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Canada" sheetId="1" state="visible" r:id="rId2"/>
    <sheet name="Mexico" sheetId="2" state="visible" r:id="rId3"/>
    <sheet name="United States" sheetId="3" state="visible" r:id="rId4"/>
    <sheet name="Australia" sheetId="4" state="visible" r:id="rId5"/>
    <sheet name="Japan" sheetId="5" state="visible" r:id="rId6"/>
    <sheet name="South Korea" sheetId="6" state="visible" r:id="rId7"/>
    <sheet name="New Zealand" sheetId="7" state="visible" r:id="rId8"/>
    <sheet name="Austria" sheetId="8" state="visible" r:id="rId9"/>
    <sheet name="Belgium" sheetId="9" state="visible" r:id="rId10"/>
    <sheet name="Czech Republic" sheetId="10" state="visible" r:id="rId11"/>
    <sheet name="Denmark" sheetId="11" state="visible" r:id="rId12"/>
    <sheet name="Finland" sheetId="12" state="visible" r:id="rId13"/>
    <sheet name="France" sheetId="13" state="visible" r:id="rId14"/>
    <sheet name="Germany" sheetId="14" state="visible" r:id="rId15"/>
    <sheet name="Greece" sheetId="15" state="visible" r:id="rId16"/>
    <sheet name="Ireland" sheetId="16" state="visible" r:id="rId17"/>
    <sheet name="Italy" sheetId="17" state="visible" r:id="rId18"/>
    <sheet name="Luxembourg" sheetId="18" state="visible" r:id="rId19"/>
    <sheet name="Netherlands" sheetId="19" state="visible" r:id="rId20"/>
    <sheet name="Norway" sheetId="20" state="visible" r:id="rId21"/>
    <sheet name="Poland" sheetId="21" state="visible" r:id="rId22"/>
    <sheet name="Portugal" sheetId="22" state="visible" r:id="rId23"/>
    <sheet name="Spain" sheetId="23" state="visible" r:id="rId24"/>
    <sheet name="Sweden" sheetId="24" state="visible" r:id="rId25"/>
    <sheet name="Switzerland" sheetId="25" state="visible" r:id="rId26"/>
    <sheet name="Turkey" sheetId="26" state="visible" r:id="rId27"/>
    <sheet name="United Kingdom" sheetId="27" state="visible" r:id="rId28"/>
    <sheet name="European Union" sheetId="28" state="visible" r:id="rId29"/>
    <sheet name="The Big Three" sheetId="29" state="visible" r:id="rId30"/>
    <sheet name="Sheet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Population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EU</t>
  </si>
  <si>
    <t xml:space="preserve">OECD</t>
  </si>
  <si>
    <t xml:space="preserve">Population Aged 15-64</t>
  </si>
  <si>
    <t xml:space="preserve">Population Aged 15-64 as % of Total Population</t>
  </si>
  <si>
    <t xml:space="preserve">Employment</t>
  </si>
  <si>
    <t xml:space="preserve">1978-83</t>
  </si>
  <si>
    <t xml:space="preserve">1983-88</t>
  </si>
  <si>
    <t xml:space="preserve">1988-93</t>
  </si>
  <si>
    <t xml:space="preserve">1993-98</t>
  </si>
  <si>
    <t xml:space="preserve">1998-03</t>
  </si>
  <si>
    <t xml:space="preserve">1980-90</t>
  </si>
  <si>
    <t xml:space="preserve">1990-00</t>
  </si>
  <si>
    <t xml:space="preserve">Employment rate</t>
  </si>
  <si>
    <t xml:space="preserve">USA less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anad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38:$Z$138</c:f>
              <c:numCache>
                <c:formatCode>General</c:formatCode>
                <c:ptCount val="25"/>
                <c:pt idx="0">
                  <c:v>0.640339239974823</c:v>
                </c:pt>
                <c:pt idx="1">
                  <c:v>0.655922826813046</c:v>
                </c:pt>
                <c:pt idx="2">
                  <c:v>0.662690753782043</c:v>
                </c:pt>
                <c:pt idx="3">
                  <c:v>0.670159282007848</c:v>
                </c:pt>
                <c:pt idx="4">
                  <c:v>0.64029626516411</c:v>
                </c:pt>
                <c:pt idx="5">
                  <c:v>0.637082747687691</c:v>
                </c:pt>
                <c:pt idx="6">
                  <c:v>0.646686078009344</c:v>
                </c:pt>
                <c:pt idx="7">
                  <c:v>0.659795465858452</c:v>
                </c:pt>
                <c:pt idx="8">
                  <c:v>0.674464841291722</c:v>
                </c:pt>
                <c:pt idx="9">
                  <c:v>0.685534385690769</c:v>
                </c:pt>
                <c:pt idx="10">
                  <c:v>0.699306608456803</c:v>
                </c:pt>
                <c:pt idx="11">
                  <c:v>0.702250749595452</c:v>
                </c:pt>
                <c:pt idx="12">
                  <c:v>0.693764544296593</c:v>
                </c:pt>
                <c:pt idx="13">
                  <c:v>0.674247869764222</c:v>
                </c:pt>
                <c:pt idx="14">
                  <c:v>0.66234006009086</c:v>
                </c:pt>
                <c:pt idx="15">
                  <c:v>0.660055941061211</c:v>
                </c:pt>
                <c:pt idx="16">
                  <c:v>0.666518862759892</c:v>
                </c:pt>
                <c:pt idx="17">
                  <c:v>0.670834054650536</c:v>
                </c:pt>
                <c:pt idx="18">
                  <c:v>0.669941880807161</c:v>
                </c:pt>
                <c:pt idx="19">
                  <c:v>0.677151020582952</c:v>
                </c:pt>
                <c:pt idx="20">
                  <c:v>0.687405681659069</c:v>
                </c:pt>
                <c:pt idx="21">
                  <c:v>0.698782201310576</c:v>
                </c:pt>
                <c:pt idx="22">
                  <c:v>0.708558271043224</c:v>
                </c:pt>
                <c:pt idx="23">
                  <c:v>0.70812641969004</c:v>
                </c:pt>
                <c:pt idx="24">
                  <c:v>0.712851295595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09"/>
        <c:axId val="74727282"/>
      </c:lineChart>
      <c:catAx>
        <c:axId val="61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282"/>
        <c:crossesAt val="0"/>
        <c:auto val="1"/>
        <c:lblAlgn val="ctr"/>
        <c:lblOffset val="100"/>
        <c:noMultiLvlLbl val="0"/>
      </c:catAx>
      <c:valAx>
        <c:axId val="747272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zech Republic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7:$Z$147</c:f>
              <c:numCache>
                <c:formatCode>General</c:formatCode>
                <c:ptCount val="25"/>
                <c:pt idx="0">
                  <c:v>0.754404987409983</c:v>
                </c:pt>
                <c:pt idx="1">
                  <c:v>0.758254091768264</c:v>
                </c:pt>
                <c:pt idx="2">
                  <c:v>0.756780347964314</c:v>
                </c:pt>
                <c:pt idx="3">
                  <c:v>0.757334122405353</c:v>
                </c:pt>
                <c:pt idx="4">
                  <c:v>0.752220066788313</c:v>
                </c:pt>
                <c:pt idx="5">
                  <c:v>0.749073202178808</c:v>
                </c:pt>
                <c:pt idx="6">
                  <c:v>0.749071577207786</c:v>
                </c:pt>
                <c:pt idx="7">
                  <c:v>0.751521923467089</c:v>
                </c:pt>
                <c:pt idx="8">
                  <c:v>0.753683403098064</c:v>
                </c:pt>
                <c:pt idx="9">
                  <c:v>0.754530804400972</c:v>
                </c:pt>
                <c:pt idx="10">
                  <c:v>0.751696592852137</c:v>
                </c:pt>
                <c:pt idx="11">
                  <c:v>0.745827282989391</c:v>
                </c:pt>
                <c:pt idx="12">
                  <c:v>0.705973127283414</c:v>
                </c:pt>
                <c:pt idx="13">
                  <c:v>0.679170262982203</c:v>
                </c:pt>
                <c:pt idx="14">
                  <c:v>0.683762508046194</c:v>
                </c:pt>
                <c:pt idx="15">
                  <c:v>0.692420107799175</c:v>
                </c:pt>
                <c:pt idx="16">
                  <c:v>0.694538073521378</c:v>
                </c:pt>
                <c:pt idx="17">
                  <c:v>0.697015896003437</c:v>
                </c:pt>
                <c:pt idx="18">
                  <c:v>0.69566730262567</c:v>
                </c:pt>
                <c:pt idx="19">
                  <c:v>0.68927986539269</c:v>
                </c:pt>
                <c:pt idx="20">
                  <c:v>0.677336663876531</c:v>
                </c:pt>
                <c:pt idx="21">
                  <c:v>0.659602135642022</c:v>
                </c:pt>
                <c:pt idx="22">
                  <c:v>0.652864146576114</c:v>
                </c:pt>
                <c:pt idx="23">
                  <c:v>0.65366209055618</c:v>
                </c:pt>
                <c:pt idx="24">
                  <c:v>0.64871057426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962"/>
        <c:axId val="98643113"/>
      </c:lineChart>
      <c:catAx>
        <c:axId val="35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13"/>
        <c:crossesAt val="0"/>
        <c:auto val="1"/>
        <c:lblAlgn val="ctr"/>
        <c:lblOffset val="100"/>
        <c:noMultiLvlLbl val="0"/>
      </c:catAx>
      <c:valAx>
        <c:axId val="98643113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6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enmark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8:$Z$148</c:f>
              <c:numCache>
                <c:formatCode>General</c:formatCode>
                <c:ptCount val="25"/>
                <c:pt idx="0">
                  <c:v>0.721906626593249</c:v>
                </c:pt>
                <c:pt idx="1">
                  <c:v>0.750920547313303</c:v>
                </c:pt>
                <c:pt idx="2">
                  <c:v>0.754710917128873</c:v>
                </c:pt>
                <c:pt idx="3">
                  <c:v>0.718519659078759</c:v>
                </c:pt>
                <c:pt idx="4">
                  <c:v>0.716046244756244</c:v>
                </c:pt>
                <c:pt idx="5">
                  <c:v>0.717143858933739</c:v>
                </c:pt>
                <c:pt idx="6">
                  <c:v>0.734541098466936</c:v>
                </c:pt>
                <c:pt idx="7">
                  <c:v>0.753274870444746</c:v>
                </c:pt>
                <c:pt idx="8">
                  <c:v>0.775151408862356</c:v>
                </c:pt>
                <c:pt idx="9">
                  <c:v>0.771543093464616</c:v>
                </c:pt>
                <c:pt idx="10">
                  <c:v>0.778019084910376</c:v>
                </c:pt>
                <c:pt idx="11">
                  <c:v>0.766313984442572</c:v>
                </c:pt>
                <c:pt idx="12">
                  <c:v>0.766665375212071</c:v>
                </c:pt>
                <c:pt idx="13">
                  <c:v>0.759017077618875</c:v>
                </c:pt>
                <c:pt idx="14">
                  <c:v>0.752739150639614</c:v>
                </c:pt>
                <c:pt idx="15">
                  <c:v>0.73287504770754</c:v>
                </c:pt>
                <c:pt idx="16">
                  <c:v>0.727176278370566</c:v>
                </c:pt>
                <c:pt idx="17">
                  <c:v>0.737892852914411</c:v>
                </c:pt>
                <c:pt idx="18">
                  <c:v>0.742859456947889</c:v>
                </c:pt>
                <c:pt idx="19">
                  <c:v>0.753843660363277</c:v>
                </c:pt>
                <c:pt idx="20">
                  <c:v>0.755273406722046</c:v>
                </c:pt>
                <c:pt idx="21">
                  <c:v>0.761767333427846</c:v>
                </c:pt>
                <c:pt idx="22">
                  <c:v>0.765660173284144</c:v>
                </c:pt>
                <c:pt idx="23">
                  <c:v>0.767147501401756</c:v>
                </c:pt>
                <c:pt idx="24">
                  <c:v>0.76683276615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6504"/>
        <c:axId val="61281699"/>
      </c:lineChart>
      <c:catAx>
        <c:axId val="703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699"/>
        <c:crossesAt val="0"/>
        <c:auto val="1"/>
        <c:lblAlgn val="ctr"/>
        <c:lblOffset val="100"/>
        <c:noMultiLvlLbl val="0"/>
      </c:catAx>
      <c:valAx>
        <c:axId val="61281699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50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n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9:$Z$149</c:f>
              <c:numCache>
                <c:formatCode>General</c:formatCode>
                <c:ptCount val="25"/>
                <c:pt idx="0">
                  <c:v>0.68250135153633</c:v>
                </c:pt>
                <c:pt idx="1">
                  <c:v>0.69713534849804</c:v>
                </c:pt>
                <c:pt idx="2">
                  <c:v>0.715142005686408</c:v>
                </c:pt>
                <c:pt idx="3">
                  <c:v>0.717890629025896</c:v>
                </c:pt>
                <c:pt idx="4">
                  <c:v>0.719400592790452</c:v>
                </c:pt>
                <c:pt idx="5">
                  <c:v>0.71761414568023</c:v>
                </c:pt>
                <c:pt idx="6">
                  <c:v>0.72057913934251</c:v>
                </c:pt>
                <c:pt idx="7">
                  <c:v>0.724815591973242</c:v>
                </c:pt>
                <c:pt idx="8">
                  <c:v>0.722072907146735</c:v>
                </c:pt>
                <c:pt idx="9">
                  <c:v>0.719980748115194</c:v>
                </c:pt>
                <c:pt idx="10">
                  <c:v>0.722081090903968</c:v>
                </c:pt>
                <c:pt idx="11">
                  <c:v>0.744117596329881</c:v>
                </c:pt>
                <c:pt idx="12">
                  <c:v>0.741935079522619</c:v>
                </c:pt>
                <c:pt idx="13">
                  <c:v>0.699114883003093</c:v>
                </c:pt>
                <c:pt idx="14">
                  <c:v>0.648768580091613</c:v>
                </c:pt>
                <c:pt idx="15">
                  <c:v>0.607212599421747</c:v>
                </c:pt>
                <c:pt idx="16">
                  <c:v>0.600646864516529</c:v>
                </c:pt>
                <c:pt idx="17">
                  <c:v>0.612372923002063</c:v>
                </c:pt>
                <c:pt idx="18">
                  <c:v>0.619814285826957</c:v>
                </c:pt>
                <c:pt idx="19">
                  <c:v>0.630365599058447</c:v>
                </c:pt>
                <c:pt idx="20">
                  <c:v>0.642902047641569</c:v>
                </c:pt>
                <c:pt idx="21">
                  <c:v>0.660816806618722</c:v>
                </c:pt>
                <c:pt idx="22">
                  <c:v>0.670753547586343</c:v>
                </c:pt>
                <c:pt idx="23">
                  <c:v>0.677298772902188</c:v>
                </c:pt>
                <c:pt idx="24">
                  <c:v>0.679400869093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271"/>
        <c:axId val="21706731"/>
      </c:lineChart>
      <c:catAx>
        <c:axId val="670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731"/>
        <c:crossesAt val="0"/>
        <c:auto val="1"/>
        <c:lblAlgn val="ctr"/>
        <c:lblOffset val="100"/>
        <c:noMultiLvlLbl val="0"/>
      </c:catAx>
      <c:valAx>
        <c:axId val="217067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0:$Z$150</c:f>
              <c:numCache>
                <c:formatCode>General</c:formatCode>
                <c:ptCount val="25"/>
                <c:pt idx="0">
                  <c:v>0.654998661158875</c:v>
                </c:pt>
                <c:pt idx="1">
                  <c:v>0.649725819683697</c:v>
                </c:pt>
                <c:pt idx="2">
                  <c:v>0.643965390539146</c:v>
                </c:pt>
                <c:pt idx="3">
                  <c:v>0.631849414380377</c:v>
                </c:pt>
                <c:pt idx="4">
                  <c:v>0.62351224327363</c:v>
                </c:pt>
                <c:pt idx="5">
                  <c:v>0.614411085070987</c:v>
                </c:pt>
                <c:pt idx="6">
                  <c:v>0.601365901098118</c:v>
                </c:pt>
                <c:pt idx="7">
                  <c:v>0.59614612813841</c:v>
                </c:pt>
                <c:pt idx="8">
                  <c:v>0.596290155377318</c:v>
                </c:pt>
                <c:pt idx="9">
                  <c:v>0.595704675010512</c:v>
                </c:pt>
                <c:pt idx="10">
                  <c:v>0.59760280682148</c:v>
                </c:pt>
                <c:pt idx="11">
                  <c:v>0.603287992979918</c:v>
                </c:pt>
                <c:pt idx="12">
                  <c:v>0.605965529038025</c:v>
                </c:pt>
                <c:pt idx="13">
                  <c:v>0.604961862863384</c:v>
                </c:pt>
                <c:pt idx="14">
                  <c:v>0.599471089239545</c:v>
                </c:pt>
                <c:pt idx="15">
                  <c:v>0.590838553683563</c:v>
                </c:pt>
                <c:pt idx="16">
                  <c:v>0.59036129316291</c:v>
                </c:pt>
                <c:pt idx="17">
                  <c:v>0.593180951125442</c:v>
                </c:pt>
                <c:pt idx="18">
                  <c:v>0.592818194502063</c:v>
                </c:pt>
                <c:pt idx="19">
                  <c:v>0.594520620638442</c:v>
                </c:pt>
                <c:pt idx="20">
                  <c:v>0.60120031003667</c:v>
                </c:pt>
                <c:pt idx="21">
                  <c:v>0.611469602636123</c:v>
                </c:pt>
                <c:pt idx="22">
                  <c:v>0.624841270102098</c:v>
                </c:pt>
                <c:pt idx="23">
                  <c:v>0.631020908143548</c:v>
                </c:pt>
                <c:pt idx="24">
                  <c:v>0.631967931424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8016"/>
        <c:axId val="90731621"/>
      </c:lineChart>
      <c:catAx>
        <c:axId val="191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21"/>
        <c:crossesAt val="0"/>
        <c:auto val="1"/>
        <c:lblAlgn val="ctr"/>
        <c:lblOffset val="100"/>
        <c:noMultiLvlLbl val="0"/>
      </c:catAx>
      <c:valAx>
        <c:axId val="90731621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01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ermany</a:t>
            </a:r>
          </a:p>
        </c:rich>
      </c:tx>
      <c:layout>
        <c:manualLayout>
          <c:xMode val="edge"/>
          <c:yMode val="edge"/>
          <c:x val="0.0943107889796097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1:$Z$151</c:f>
              <c:numCache>
                <c:formatCode>General</c:formatCode>
                <c:ptCount val="25"/>
                <c:pt idx="0">
                  <c:v>0.704693059542955</c:v>
                </c:pt>
                <c:pt idx="1">
                  <c:v>0.709625195767821</c:v>
                </c:pt>
                <c:pt idx="2">
                  <c:v>0.710545403939015</c:v>
                </c:pt>
                <c:pt idx="3">
                  <c:v>0.70408284304004</c:v>
                </c:pt>
                <c:pt idx="4">
                  <c:v>0.691059113996434</c:v>
                </c:pt>
                <c:pt idx="5">
                  <c:v>0.677943041601041</c:v>
                </c:pt>
                <c:pt idx="6">
                  <c:v>0.673539416144736</c:v>
                </c:pt>
                <c:pt idx="7">
                  <c:v>0.672339491843908</c:v>
                </c:pt>
                <c:pt idx="8">
                  <c:v>0.676023006147046</c:v>
                </c:pt>
                <c:pt idx="9">
                  <c:v>0.678434325124692</c:v>
                </c:pt>
                <c:pt idx="10">
                  <c:v>0.678447889920121</c:v>
                </c:pt>
                <c:pt idx="11">
                  <c:v>0.682391369334065</c:v>
                </c:pt>
                <c:pt idx="12">
                  <c:v>0.688664821019179</c:v>
                </c:pt>
                <c:pt idx="13">
                  <c:v>0.692530162022718</c:v>
                </c:pt>
                <c:pt idx="14">
                  <c:v>0.680889599809189</c:v>
                </c:pt>
                <c:pt idx="15">
                  <c:v>0.673348603391688</c:v>
                </c:pt>
                <c:pt idx="16">
                  <c:v>0.672947874938066</c:v>
                </c:pt>
                <c:pt idx="17">
                  <c:v>0.67133448551081</c:v>
                </c:pt>
                <c:pt idx="18">
                  <c:v>0.670356804662198</c:v>
                </c:pt>
                <c:pt idx="19">
                  <c:v>0.66872084310716</c:v>
                </c:pt>
                <c:pt idx="20">
                  <c:v>0.676266336630139</c:v>
                </c:pt>
                <c:pt idx="21">
                  <c:v>0.684573759483113</c:v>
                </c:pt>
                <c:pt idx="22">
                  <c:v>0.69452855536531</c:v>
                </c:pt>
                <c:pt idx="23">
                  <c:v>0.695021410669205</c:v>
                </c:pt>
                <c:pt idx="24">
                  <c:v>0.69227192149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550"/>
        <c:axId val="52971808"/>
      </c:lineChart>
      <c:catAx>
        <c:axId val="118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08"/>
        <c:crossesAt val="0"/>
        <c:auto val="1"/>
        <c:lblAlgn val="ctr"/>
        <c:lblOffset val="100"/>
        <c:noMultiLvlLbl val="0"/>
      </c:catAx>
      <c:valAx>
        <c:axId val="52971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ree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2:$Z$152</c:f>
              <c:numCache>
                <c:formatCode>General</c:formatCode>
                <c:ptCount val="25"/>
                <c:pt idx="0">
                  <c:v>0.545448059160297</c:v>
                </c:pt>
                <c:pt idx="1">
                  <c:v>0.543609107819843</c:v>
                </c:pt>
                <c:pt idx="2">
                  <c:v>0.543920570614792</c:v>
                </c:pt>
                <c:pt idx="3">
                  <c:v>0.563585281579703</c:v>
                </c:pt>
                <c:pt idx="4">
                  <c:v>0.552955016013203</c:v>
                </c:pt>
                <c:pt idx="5">
                  <c:v>0.552304991595451</c:v>
                </c:pt>
                <c:pt idx="6">
                  <c:v>0.549058229484504</c:v>
                </c:pt>
                <c:pt idx="7">
                  <c:v>0.54990502568933</c:v>
                </c:pt>
                <c:pt idx="8">
                  <c:v>0.547940336910328</c:v>
                </c:pt>
                <c:pt idx="9">
                  <c:v>0.543823930361274</c:v>
                </c:pt>
                <c:pt idx="10">
                  <c:v>0.549707148595123</c:v>
                </c:pt>
                <c:pt idx="11">
                  <c:v>0.547621110988476</c:v>
                </c:pt>
                <c:pt idx="12">
                  <c:v>0.55028839796679</c:v>
                </c:pt>
                <c:pt idx="13">
                  <c:v>0.529410571101978</c:v>
                </c:pt>
                <c:pt idx="14">
                  <c:v>0.531790726044354</c:v>
                </c:pt>
                <c:pt idx="15">
                  <c:v>0.531468059574493</c:v>
                </c:pt>
                <c:pt idx="16">
                  <c:v>0.538377758317647</c:v>
                </c:pt>
                <c:pt idx="17">
                  <c:v>0.540966756671067</c:v>
                </c:pt>
                <c:pt idx="18">
                  <c:v>0.538236541647623</c:v>
                </c:pt>
                <c:pt idx="19">
                  <c:v>0.533325351104241</c:v>
                </c:pt>
                <c:pt idx="20">
                  <c:v>0.554241381405849</c:v>
                </c:pt>
                <c:pt idx="21">
                  <c:v>0.549493931565196</c:v>
                </c:pt>
                <c:pt idx="22">
                  <c:v>0.546754227685214</c:v>
                </c:pt>
                <c:pt idx="23">
                  <c:v>0.54532816218397</c:v>
                </c:pt>
                <c:pt idx="24">
                  <c:v>0.54593018798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3947"/>
        <c:axId val="92091403"/>
      </c:lineChart>
      <c:catAx>
        <c:axId val="7879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403"/>
        <c:crossesAt val="0"/>
        <c:auto val="1"/>
        <c:lblAlgn val="ctr"/>
        <c:lblOffset val="100"/>
        <c:noMultiLvlLbl val="0"/>
      </c:catAx>
      <c:valAx>
        <c:axId val="92091403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94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re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4:$Z$154</c:f>
              <c:numCache>
                <c:formatCode>General</c:formatCode>
                <c:ptCount val="25"/>
                <c:pt idx="0">
                  <c:v>0.572983020086828</c:v>
                </c:pt>
                <c:pt idx="1">
                  <c:v>0.580582840843506</c:v>
                </c:pt>
                <c:pt idx="2">
                  <c:v>0.579485761699501</c:v>
                </c:pt>
                <c:pt idx="3">
                  <c:v>0.565541496587309</c:v>
                </c:pt>
                <c:pt idx="4">
                  <c:v>0.559556643922027</c:v>
                </c:pt>
                <c:pt idx="5">
                  <c:v>0.540294089564078</c:v>
                </c:pt>
                <c:pt idx="6">
                  <c:v>0.525305535633074</c:v>
                </c:pt>
                <c:pt idx="7">
                  <c:v>0.524181193329748</c:v>
                </c:pt>
                <c:pt idx="8">
                  <c:v>0.519680726468218</c:v>
                </c:pt>
                <c:pt idx="9">
                  <c:v>0.520429578851437</c:v>
                </c:pt>
                <c:pt idx="10">
                  <c:v>0.518928433446528</c:v>
                </c:pt>
                <c:pt idx="11">
                  <c:v>0.52060863253335</c:v>
                </c:pt>
                <c:pt idx="12">
                  <c:v>0.541818555313139</c:v>
                </c:pt>
                <c:pt idx="13">
                  <c:v>0.533163797078041</c:v>
                </c:pt>
                <c:pt idx="14">
                  <c:v>0.527784999645257</c:v>
                </c:pt>
                <c:pt idx="15">
                  <c:v>0.529348473463469</c:v>
                </c:pt>
                <c:pt idx="16">
                  <c:v>0.538097237340751</c:v>
                </c:pt>
                <c:pt idx="17">
                  <c:v>0.554643805711685</c:v>
                </c:pt>
                <c:pt idx="18">
                  <c:v>0.566128954827357</c:v>
                </c:pt>
                <c:pt idx="19">
                  <c:v>0.575581187238259</c:v>
                </c:pt>
                <c:pt idx="20">
                  <c:v>0.621068556413727</c:v>
                </c:pt>
                <c:pt idx="21">
                  <c:v>0.648240897773608</c:v>
                </c:pt>
                <c:pt idx="22">
                  <c:v>0.667173906411959</c:v>
                </c:pt>
                <c:pt idx="23">
                  <c:v>0.672206410909091</c:v>
                </c:pt>
                <c:pt idx="24">
                  <c:v>0.66681486147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0628"/>
        <c:axId val="17631235"/>
      </c:lineChart>
      <c:catAx>
        <c:axId val="9142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35"/>
        <c:crossesAt val="0"/>
        <c:auto val="1"/>
        <c:lblAlgn val="ctr"/>
        <c:lblOffset val="100"/>
        <c:noMultiLvlLbl val="0"/>
      </c:catAx>
      <c:valAx>
        <c:axId val="17631235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62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5:$Z$155</c:f>
              <c:numCache>
                <c:formatCode>General</c:formatCode>
                <c:ptCount val="25"/>
                <c:pt idx="0">
                  <c:v>0.543228747481323</c:v>
                </c:pt>
                <c:pt idx="1">
                  <c:v>0.544455541611448</c:v>
                </c:pt>
                <c:pt idx="2">
                  <c:v>0.550620153732738</c:v>
                </c:pt>
                <c:pt idx="3">
                  <c:v>0.548719498966222</c:v>
                </c:pt>
                <c:pt idx="4">
                  <c:v>0.539589435242148</c:v>
                </c:pt>
                <c:pt idx="5">
                  <c:v>0.534217204957767</c:v>
                </c:pt>
                <c:pt idx="6">
                  <c:v>0.528188920530765</c:v>
                </c:pt>
                <c:pt idx="7">
                  <c:v>0.525237054270795</c:v>
                </c:pt>
                <c:pt idx="8">
                  <c:v>0.53260429864536</c:v>
                </c:pt>
                <c:pt idx="9">
                  <c:v>0.530953559930651</c:v>
                </c:pt>
                <c:pt idx="10">
                  <c:v>0.528065736887077</c:v>
                </c:pt>
                <c:pt idx="11">
                  <c:v>0.530679691369983</c:v>
                </c:pt>
                <c:pt idx="12">
                  <c:v>0.537213570640204</c:v>
                </c:pt>
                <c:pt idx="13">
                  <c:v>0.540754854861084</c:v>
                </c:pt>
                <c:pt idx="14">
                  <c:v>0.534415186800612</c:v>
                </c:pt>
                <c:pt idx="15">
                  <c:v>0.521674239041863</c:v>
                </c:pt>
                <c:pt idx="16">
                  <c:v>0.511686558493912</c:v>
                </c:pt>
                <c:pt idx="17">
                  <c:v>0.506787389006867</c:v>
                </c:pt>
                <c:pt idx="18">
                  <c:v>0.513056699974125</c:v>
                </c:pt>
                <c:pt idx="19">
                  <c:v>0.514821257744726</c:v>
                </c:pt>
                <c:pt idx="20">
                  <c:v>0.521106861660828</c:v>
                </c:pt>
                <c:pt idx="21">
                  <c:v>0.527784064324773</c:v>
                </c:pt>
                <c:pt idx="22">
                  <c:v>0.538351491465627</c:v>
                </c:pt>
                <c:pt idx="23">
                  <c:v>0.550029824916107</c:v>
                </c:pt>
                <c:pt idx="24">
                  <c:v>0.5589452036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8611"/>
        <c:axId val="60670224"/>
      </c:lineChart>
      <c:catAx>
        <c:axId val="493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224"/>
        <c:crossesAt val="0"/>
        <c:auto val="1"/>
        <c:lblAlgn val="ctr"/>
        <c:lblOffset val="100"/>
        <c:noMultiLvlLbl val="0"/>
      </c:catAx>
      <c:valAx>
        <c:axId val="60670224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61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uxembourg</a:t>
            </a:r>
          </a:p>
        </c:rich>
      </c:tx>
      <c:layout>
        <c:manualLayout>
          <c:xMode val="edge"/>
          <c:yMode val="edge"/>
          <c:x val="0.090424835174431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6:$Z$156</c:f>
              <c:numCache>
                <c:formatCode>General</c:formatCode>
                <c:ptCount val="25"/>
                <c:pt idx="0">
                  <c:v>0.601963357226918</c:v>
                </c:pt>
                <c:pt idx="1">
                  <c:v>0.606063735139448</c:v>
                </c:pt>
                <c:pt idx="2">
                  <c:v>0.605561604104993</c:v>
                </c:pt>
                <c:pt idx="3">
                  <c:v>0.60328029111347</c:v>
                </c:pt>
                <c:pt idx="4">
                  <c:v>0.596864416224023</c:v>
                </c:pt>
                <c:pt idx="5">
                  <c:v>0.591689291227861</c:v>
                </c:pt>
                <c:pt idx="6">
                  <c:v>0.59286394076331</c:v>
                </c:pt>
                <c:pt idx="7">
                  <c:v>0.593678818979929</c:v>
                </c:pt>
                <c:pt idx="8">
                  <c:v>0.595077819231944</c:v>
                </c:pt>
                <c:pt idx="9">
                  <c:v>0.599572896307325</c:v>
                </c:pt>
                <c:pt idx="10">
                  <c:v>0.604511817220672</c:v>
                </c:pt>
                <c:pt idx="11">
                  <c:v>0.610466554236945</c:v>
                </c:pt>
                <c:pt idx="12">
                  <c:v>0.611104656329387</c:v>
                </c:pt>
                <c:pt idx="13">
                  <c:v>0.612787325894722</c:v>
                </c:pt>
                <c:pt idx="14">
                  <c:v>0.609785851930713</c:v>
                </c:pt>
                <c:pt idx="15">
                  <c:v>0.601498037762481</c:v>
                </c:pt>
                <c:pt idx="16">
                  <c:v>0.60090131391715</c:v>
                </c:pt>
                <c:pt idx="17">
                  <c:v>0.600160556612025</c:v>
                </c:pt>
                <c:pt idx="18">
                  <c:v>0.602088274000504</c:v>
                </c:pt>
                <c:pt idx="19">
                  <c:v>0.603871398714004</c:v>
                </c:pt>
                <c:pt idx="20">
                  <c:v>0.609109335125655</c:v>
                </c:pt>
                <c:pt idx="21">
                  <c:v>0.617209000013829</c:v>
                </c:pt>
                <c:pt idx="22">
                  <c:v>0.626757254630088</c:v>
                </c:pt>
                <c:pt idx="23">
                  <c:v>0.641097769442912</c:v>
                </c:pt>
                <c:pt idx="24">
                  <c:v>0.63551279561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7894"/>
        <c:axId val="36632093"/>
      </c:lineChart>
      <c:catAx>
        <c:axId val="985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093"/>
        <c:crossesAt val="0"/>
        <c:auto val="1"/>
        <c:lblAlgn val="ctr"/>
        <c:lblOffset val="100"/>
        <c:noMultiLvlLbl val="0"/>
      </c:catAx>
      <c:valAx>
        <c:axId val="36632093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9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therland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7:$Z$157</c:f>
              <c:numCache>
                <c:formatCode>General</c:formatCode>
                <c:ptCount val="25"/>
                <c:pt idx="0">
                  <c:v>0.524879684402426</c:v>
                </c:pt>
                <c:pt idx="1">
                  <c:v>0.524562805428601</c:v>
                </c:pt>
                <c:pt idx="2">
                  <c:v>0.532204169656063</c:v>
                </c:pt>
                <c:pt idx="3">
                  <c:v>0.536065237181317</c:v>
                </c:pt>
                <c:pt idx="4">
                  <c:v>0.524161591347757</c:v>
                </c:pt>
                <c:pt idx="5">
                  <c:v>0.511843077548587</c:v>
                </c:pt>
                <c:pt idx="6">
                  <c:v>0.508227610096522</c:v>
                </c:pt>
                <c:pt idx="7">
                  <c:v>0.509461767501316</c:v>
                </c:pt>
                <c:pt idx="8">
                  <c:v>0.51778383962403</c:v>
                </c:pt>
                <c:pt idx="9">
                  <c:v>0.52121488515007</c:v>
                </c:pt>
                <c:pt idx="10">
                  <c:v>0.529003182481952</c:v>
                </c:pt>
                <c:pt idx="11">
                  <c:v>0.535405667449509</c:v>
                </c:pt>
                <c:pt idx="12">
                  <c:v>0.54853643448609</c:v>
                </c:pt>
                <c:pt idx="13">
                  <c:v>0.559090414849672</c:v>
                </c:pt>
                <c:pt idx="14">
                  <c:v>0.564591168187219</c:v>
                </c:pt>
                <c:pt idx="15">
                  <c:v>0.565350361033094</c:v>
                </c:pt>
                <c:pt idx="16">
                  <c:v>0.562263147663802</c:v>
                </c:pt>
                <c:pt idx="17">
                  <c:v>0.573652814279704</c:v>
                </c:pt>
                <c:pt idx="18">
                  <c:v>0.58360436357316</c:v>
                </c:pt>
                <c:pt idx="19">
                  <c:v>0.601079097030463</c:v>
                </c:pt>
                <c:pt idx="20">
                  <c:v>0.617867563186985</c:v>
                </c:pt>
                <c:pt idx="21">
                  <c:v>0.635912705456021</c:v>
                </c:pt>
                <c:pt idx="22">
                  <c:v>0.646837519422299</c:v>
                </c:pt>
                <c:pt idx="23">
                  <c:v>0.657204284424699</c:v>
                </c:pt>
                <c:pt idx="24">
                  <c:v>0.65867649093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5741"/>
        <c:axId val="1846081"/>
      </c:lineChart>
      <c:catAx>
        <c:axId val="8350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81"/>
        <c:crossesAt val="0"/>
        <c:auto val="1"/>
        <c:lblAlgn val="ctr"/>
        <c:lblOffset val="100"/>
        <c:noMultiLvlLbl val="0"/>
      </c:catAx>
      <c:valAx>
        <c:axId val="1846081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74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exico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AA$136</c:f>
              <c:strCach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strCache>
            </c:strRef>
          </c:cat>
          <c:val>
            <c:numRef>
              <c:f>Sheet1!$B$139:$AA$139</c:f>
              <c:numCache>
                <c:formatCode>General</c:formatCode>
                <c:ptCount val="26"/>
                <c:pt idx="0">
                  <c:v>0.629941145366914</c:v>
                </c:pt>
                <c:pt idx="1">
                  <c:v>0.628163188541598</c:v>
                </c:pt>
                <c:pt idx="2">
                  <c:v>0.623482303512134</c:v>
                </c:pt>
                <c:pt idx="3">
                  <c:v>0.624109581855316</c:v>
                </c:pt>
                <c:pt idx="4">
                  <c:v>0.623759146432291</c:v>
                </c:pt>
                <c:pt idx="5">
                  <c:v>0.623737256752913</c:v>
                </c:pt>
                <c:pt idx="6">
                  <c:v>0.622894409500678</c:v>
                </c:pt>
                <c:pt idx="7">
                  <c:v>0.621324539584198</c:v>
                </c:pt>
                <c:pt idx="8">
                  <c:v>0.62019175848164</c:v>
                </c:pt>
                <c:pt idx="9">
                  <c:v>0.618242184657306</c:v>
                </c:pt>
                <c:pt idx="10">
                  <c:v>0.627499694418997</c:v>
                </c:pt>
                <c:pt idx="11">
                  <c:v>0.628703782334225</c:v>
                </c:pt>
                <c:pt idx="12">
                  <c:v>0.656679181650707</c:v>
                </c:pt>
                <c:pt idx="13">
                  <c:v>0.664170776187802</c:v>
                </c:pt>
                <c:pt idx="14">
                  <c:v>0.656331944370644</c:v>
                </c:pt>
                <c:pt idx="15">
                  <c:v>0.650761233126978</c:v>
                </c:pt>
                <c:pt idx="16">
                  <c:v>0.646514716892259</c:v>
                </c:pt>
                <c:pt idx="17">
                  <c:v>0.623658692621876</c:v>
                </c:pt>
                <c:pt idx="18">
                  <c:v>0.64111061563256</c:v>
                </c:pt>
                <c:pt idx="19">
                  <c:v>0.662452920341268</c:v>
                </c:pt>
                <c:pt idx="20">
                  <c:v>0.661344897749552</c:v>
                </c:pt>
                <c:pt idx="21">
                  <c:v>0.65791921801577</c:v>
                </c:pt>
                <c:pt idx="22">
                  <c:v>0.681732409131871</c:v>
                </c:pt>
                <c:pt idx="23">
                  <c:v>0.671220153600357</c:v>
                </c:pt>
                <c:pt idx="24">
                  <c:v>0.667416049480723</c:v>
                </c:pt>
                <c:pt idx="25">
                  <c:v>0.6681802970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2996"/>
        <c:axId val="59918206"/>
      </c:lineChart>
      <c:catAx>
        <c:axId val="265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206"/>
        <c:crossesAt val="0"/>
        <c:auto val="1"/>
        <c:lblAlgn val="ctr"/>
        <c:lblOffset val="100"/>
        <c:noMultiLvlLbl val="0"/>
      </c:catAx>
      <c:valAx>
        <c:axId val="59918206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99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orwa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8:$Z$158</c:f>
              <c:numCache>
                <c:formatCode>General</c:formatCode>
                <c:ptCount val="25"/>
                <c:pt idx="0">
                  <c:v>0.737134474105041</c:v>
                </c:pt>
                <c:pt idx="1">
                  <c:v>0.740847724639413</c:v>
                </c:pt>
                <c:pt idx="2">
                  <c:v>0.7396388096639</c:v>
                </c:pt>
                <c:pt idx="3">
                  <c:v>0.745182152526691</c:v>
                </c:pt>
                <c:pt idx="4">
                  <c:v>0.743187297168253</c:v>
                </c:pt>
                <c:pt idx="5">
                  <c:v>0.73812222206998</c:v>
                </c:pt>
                <c:pt idx="6">
                  <c:v>0.741953858478483</c:v>
                </c:pt>
                <c:pt idx="7">
                  <c:v>0.754289388488997</c:v>
                </c:pt>
                <c:pt idx="8">
                  <c:v>0.776485748830429</c:v>
                </c:pt>
                <c:pt idx="9">
                  <c:v>0.785398300095122</c:v>
                </c:pt>
                <c:pt idx="10">
                  <c:v>0.775405029825513</c:v>
                </c:pt>
                <c:pt idx="11">
                  <c:v>0.747784227785527</c:v>
                </c:pt>
                <c:pt idx="12">
                  <c:v>0.739749458387819</c:v>
                </c:pt>
                <c:pt idx="13">
                  <c:v>0.728743472194395</c:v>
                </c:pt>
                <c:pt idx="14">
                  <c:v>0.723438405115509</c:v>
                </c:pt>
                <c:pt idx="15">
                  <c:v>0.719244072989376</c:v>
                </c:pt>
                <c:pt idx="16">
                  <c:v>0.725824567528508</c:v>
                </c:pt>
                <c:pt idx="17">
                  <c:v>0.738048858604567</c:v>
                </c:pt>
                <c:pt idx="18">
                  <c:v>0.752701175307861</c:v>
                </c:pt>
                <c:pt idx="19">
                  <c:v>0.771058198523144</c:v>
                </c:pt>
                <c:pt idx="20">
                  <c:v>0.78569716736782</c:v>
                </c:pt>
                <c:pt idx="21">
                  <c:v>0.782927721435415</c:v>
                </c:pt>
                <c:pt idx="22">
                  <c:v>0.780555014349687</c:v>
                </c:pt>
                <c:pt idx="23">
                  <c:v>0.745184895075694</c:v>
                </c:pt>
                <c:pt idx="24">
                  <c:v>0.74462190296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7647"/>
        <c:axId val="46882015"/>
      </c:lineChart>
      <c:catAx>
        <c:axId val="532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015"/>
        <c:crossesAt val="0"/>
        <c:auto val="1"/>
        <c:lblAlgn val="ctr"/>
        <c:lblOffset val="100"/>
        <c:noMultiLvlLbl val="0"/>
      </c:catAx>
      <c:valAx>
        <c:axId val="4688201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4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9:$Z$159</c:f>
              <c:numCache>
                <c:formatCode>General</c:formatCode>
                <c:ptCount val="25"/>
                <c:pt idx="0">
                  <c:v>0.750970513662884</c:v>
                </c:pt>
                <c:pt idx="1">
                  <c:v>0.753283448028924</c:v>
                </c:pt>
                <c:pt idx="2">
                  <c:v>0.754433826775502</c:v>
                </c:pt>
                <c:pt idx="3">
                  <c:v>0.756737479460981</c:v>
                </c:pt>
                <c:pt idx="4">
                  <c:v>0.757984355742715</c:v>
                </c:pt>
                <c:pt idx="5">
                  <c:v>0.760120787023471</c:v>
                </c:pt>
                <c:pt idx="6">
                  <c:v>0.766407503584656</c:v>
                </c:pt>
                <c:pt idx="7">
                  <c:v>0.770483012465788</c:v>
                </c:pt>
                <c:pt idx="8">
                  <c:v>0.774363328957675</c:v>
                </c:pt>
                <c:pt idx="9">
                  <c:v>0.777137328929305</c:v>
                </c:pt>
                <c:pt idx="10">
                  <c:v>0.77765506753731</c:v>
                </c:pt>
                <c:pt idx="11">
                  <c:v>0.777200930270428</c:v>
                </c:pt>
                <c:pt idx="12">
                  <c:v>0.736004871184015</c:v>
                </c:pt>
                <c:pt idx="13">
                  <c:v>0.678703825089449</c:v>
                </c:pt>
                <c:pt idx="14">
                  <c:v>0.620210090152671</c:v>
                </c:pt>
                <c:pt idx="15">
                  <c:v>0.591226063454986</c:v>
                </c:pt>
                <c:pt idx="16">
                  <c:v>0.577836911968532</c:v>
                </c:pt>
                <c:pt idx="17">
                  <c:v>0.579729491652956</c:v>
                </c:pt>
                <c:pt idx="18">
                  <c:v>0.582704285916051</c:v>
                </c:pt>
                <c:pt idx="19">
                  <c:v>0.586843062611194</c:v>
                </c:pt>
                <c:pt idx="20">
                  <c:v>0.588362634604811</c:v>
                </c:pt>
                <c:pt idx="21">
                  <c:v>0.562260111667783</c:v>
                </c:pt>
                <c:pt idx="22">
                  <c:v>0.553378479498628</c:v>
                </c:pt>
                <c:pt idx="23">
                  <c:v>0.538893211252297</c:v>
                </c:pt>
                <c:pt idx="24">
                  <c:v>0.52943485238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6214"/>
        <c:axId val="8578356"/>
      </c:lineChart>
      <c:catAx>
        <c:axId val="8516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6"/>
        <c:crossesAt val="0"/>
        <c:auto val="1"/>
        <c:lblAlgn val="ctr"/>
        <c:lblOffset val="100"/>
        <c:noMultiLvlLbl val="0"/>
      </c:catAx>
      <c:valAx>
        <c:axId val="8578356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21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0:$Z$160</c:f>
              <c:numCache>
                <c:formatCode>General</c:formatCode>
                <c:ptCount val="25"/>
                <c:pt idx="0">
                  <c:v>0.626096189435405</c:v>
                </c:pt>
                <c:pt idx="1">
                  <c:v>0.632332725595499</c:v>
                </c:pt>
                <c:pt idx="2">
                  <c:v>0.633731384331174</c:v>
                </c:pt>
                <c:pt idx="3">
                  <c:v>0.624775681572274</c:v>
                </c:pt>
                <c:pt idx="4">
                  <c:v>0.618170972020828</c:v>
                </c:pt>
                <c:pt idx="5">
                  <c:v>0.641086753638422</c:v>
                </c:pt>
                <c:pt idx="6">
                  <c:v>0.626464885395709</c:v>
                </c:pt>
                <c:pt idx="7">
                  <c:v>0.621716685342444</c:v>
                </c:pt>
                <c:pt idx="8">
                  <c:v>0.620514240678744</c:v>
                </c:pt>
                <c:pt idx="9">
                  <c:v>0.634396054659084</c:v>
                </c:pt>
                <c:pt idx="10">
                  <c:v>0.64960590990028</c:v>
                </c:pt>
                <c:pt idx="11">
                  <c:v>0.663206661997079</c:v>
                </c:pt>
                <c:pt idx="12">
                  <c:v>0.675621916985815</c:v>
                </c:pt>
                <c:pt idx="13">
                  <c:v>0.692564992617279</c:v>
                </c:pt>
                <c:pt idx="14">
                  <c:v>0.69897945653701</c:v>
                </c:pt>
                <c:pt idx="15">
                  <c:v>0.681461251715097</c:v>
                </c:pt>
                <c:pt idx="16">
                  <c:v>0.678762665158305</c:v>
                </c:pt>
                <c:pt idx="17">
                  <c:v>0.673213115136376</c:v>
                </c:pt>
                <c:pt idx="18">
                  <c:v>0.666403978288751</c:v>
                </c:pt>
                <c:pt idx="19">
                  <c:v>0.684234001308292</c:v>
                </c:pt>
                <c:pt idx="20">
                  <c:v>0.697060727266692</c:v>
                </c:pt>
                <c:pt idx="21">
                  <c:v>0.706794545206825</c:v>
                </c:pt>
                <c:pt idx="22">
                  <c:v>0.718078963633217</c:v>
                </c:pt>
                <c:pt idx="23">
                  <c:v>0.724657716793442</c:v>
                </c:pt>
                <c:pt idx="24">
                  <c:v>0.72763440979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6071"/>
        <c:axId val="19178017"/>
      </c:lineChart>
      <c:catAx>
        <c:axId val="780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017"/>
        <c:crossesAt val="0"/>
        <c:auto val="1"/>
        <c:lblAlgn val="ctr"/>
        <c:lblOffset val="100"/>
        <c:noMultiLvlLbl val="0"/>
      </c:catAx>
      <c:valAx>
        <c:axId val="19178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7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pain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1:$Z$161</c:f>
              <c:numCache>
                <c:formatCode>General</c:formatCode>
                <c:ptCount val="25"/>
                <c:pt idx="0">
                  <c:v>0.546338292975141</c:v>
                </c:pt>
                <c:pt idx="1">
                  <c:v>0.533189790172081</c:v>
                </c:pt>
                <c:pt idx="2">
                  <c:v>0.509521151384466</c:v>
                </c:pt>
                <c:pt idx="3">
                  <c:v>0.491881285955893</c:v>
                </c:pt>
                <c:pt idx="4">
                  <c:v>0.481052447625377</c:v>
                </c:pt>
                <c:pt idx="5">
                  <c:v>0.473083834699814</c:v>
                </c:pt>
                <c:pt idx="6">
                  <c:v>0.455026086392085</c:v>
                </c:pt>
                <c:pt idx="7">
                  <c:v>0.447204395638948</c:v>
                </c:pt>
                <c:pt idx="8">
                  <c:v>0.452843778078739</c:v>
                </c:pt>
                <c:pt idx="9">
                  <c:v>0.463597431548792</c:v>
                </c:pt>
                <c:pt idx="10">
                  <c:v>0.473100867698876</c:v>
                </c:pt>
                <c:pt idx="11">
                  <c:v>0.489314894412202</c:v>
                </c:pt>
                <c:pt idx="12">
                  <c:v>0.498259490867937</c:v>
                </c:pt>
                <c:pt idx="13">
                  <c:v>0.49539109905088</c:v>
                </c:pt>
                <c:pt idx="14">
                  <c:v>0.481963343553259</c:v>
                </c:pt>
                <c:pt idx="15">
                  <c:v>0.45819365588336</c:v>
                </c:pt>
                <c:pt idx="16">
                  <c:v>0.451255755660465</c:v>
                </c:pt>
                <c:pt idx="17">
                  <c:v>0.457363609105864</c:v>
                </c:pt>
                <c:pt idx="18">
                  <c:v>0.462882509826592</c:v>
                </c:pt>
                <c:pt idx="19">
                  <c:v>0.474774709531657</c:v>
                </c:pt>
                <c:pt idx="20">
                  <c:v>0.490084036831786</c:v>
                </c:pt>
                <c:pt idx="21">
                  <c:v>0.515536172301932</c:v>
                </c:pt>
                <c:pt idx="22">
                  <c:v>0.54058304533527</c:v>
                </c:pt>
                <c:pt idx="23">
                  <c:v>0.557219317264456</c:v>
                </c:pt>
                <c:pt idx="24">
                  <c:v>0.55940470424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5518"/>
        <c:axId val="41481396"/>
      </c:lineChart>
      <c:catAx>
        <c:axId val="497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396"/>
        <c:crossesAt val="0"/>
        <c:auto val="1"/>
        <c:lblAlgn val="ctr"/>
        <c:lblOffset val="100"/>
        <c:noMultiLvlLbl val="0"/>
      </c:catAx>
      <c:valAx>
        <c:axId val="41481396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1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eden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2:$Z$162</c:f>
              <c:numCache>
                <c:formatCode>General</c:formatCode>
                <c:ptCount val="25"/>
                <c:pt idx="0">
                  <c:v>0.777660110466703</c:v>
                </c:pt>
                <c:pt idx="1">
                  <c:v>0.788134313990849</c:v>
                </c:pt>
                <c:pt idx="2">
                  <c:v>0.793822109972128</c:v>
                </c:pt>
                <c:pt idx="3">
                  <c:v>0.789002635826514</c:v>
                </c:pt>
                <c:pt idx="4">
                  <c:v>0.785339312497207</c:v>
                </c:pt>
                <c:pt idx="5">
                  <c:v>0.784489930003091</c:v>
                </c:pt>
                <c:pt idx="6">
                  <c:v>0.788268779409623</c:v>
                </c:pt>
                <c:pt idx="7">
                  <c:v>0.785895085556821</c:v>
                </c:pt>
                <c:pt idx="8">
                  <c:v>0.790729359704567</c:v>
                </c:pt>
                <c:pt idx="9">
                  <c:v>0.797209881446698</c:v>
                </c:pt>
                <c:pt idx="10">
                  <c:v>0.804729509787911</c:v>
                </c:pt>
                <c:pt idx="11">
                  <c:v>0.812580340919337</c:v>
                </c:pt>
                <c:pt idx="12">
                  <c:v>0.815646031353555</c:v>
                </c:pt>
                <c:pt idx="13">
                  <c:v>0.79519151088568</c:v>
                </c:pt>
                <c:pt idx="14">
                  <c:v>0.757702846323405</c:v>
                </c:pt>
                <c:pt idx="15">
                  <c:v>0.709581111613632</c:v>
                </c:pt>
                <c:pt idx="16">
                  <c:v>0.699322525491157</c:v>
                </c:pt>
                <c:pt idx="17">
                  <c:v>0.707916859139589</c:v>
                </c:pt>
                <c:pt idx="18">
                  <c:v>0.703657987755818</c:v>
                </c:pt>
                <c:pt idx="19">
                  <c:v>0.694434234600854</c:v>
                </c:pt>
                <c:pt idx="20">
                  <c:v>0.703350142659141</c:v>
                </c:pt>
                <c:pt idx="21">
                  <c:v>0.714899462548243</c:v>
                </c:pt>
                <c:pt idx="22">
                  <c:v>0.728339836513637</c:v>
                </c:pt>
                <c:pt idx="23">
                  <c:v>0.739935836832181</c:v>
                </c:pt>
                <c:pt idx="24">
                  <c:v>0.73829244119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675"/>
        <c:axId val="57593883"/>
      </c:lineChart>
      <c:catAx>
        <c:axId val="5216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83"/>
        <c:crossesAt val="0"/>
        <c:auto val="1"/>
        <c:lblAlgn val="ctr"/>
        <c:lblOffset val="100"/>
        <c:noMultiLvlLbl val="0"/>
      </c:catAx>
      <c:valAx>
        <c:axId val="57593883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67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itzer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3:$Z$163</c:f>
              <c:numCache>
                <c:formatCode>General</c:formatCode>
                <c:ptCount val="25"/>
                <c:pt idx="0">
                  <c:v>0.747353395045076</c:v>
                </c:pt>
                <c:pt idx="1">
                  <c:v>0.749824677982384</c:v>
                </c:pt>
                <c:pt idx="2">
                  <c:v>0.751448305785188</c:v>
                </c:pt>
                <c:pt idx="3">
                  <c:v>0.75807484080953</c:v>
                </c:pt>
                <c:pt idx="4">
                  <c:v>0.752867291913502</c:v>
                </c:pt>
                <c:pt idx="5">
                  <c:v>0.746942521038174</c:v>
                </c:pt>
                <c:pt idx="6">
                  <c:v>0.748090206742544</c:v>
                </c:pt>
                <c:pt idx="7">
                  <c:v>0.755338377542998</c:v>
                </c:pt>
                <c:pt idx="8">
                  <c:v>0.768390206649367</c:v>
                </c:pt>
                <c:pt idx="9">
                  <c:v>0.779465692308104</c:v>
                </c:pt>
                <c:pt idx="10">
                  <c:v>0.792605740830639</c:v>
                </c:pt>
                <c:pt idx="11">
                  <c:v>0.815052550848444</c:v>
                </c:pt>
                <c:pt idx="12">
                  <c:v>0.834206383791253</c:v>
                </c:pt>
                <c:pt idx="13">
                  <c:v>0.843172630288096</c:v>
                </c:pt>
                <c:pt idx="14">
                  <c:v>0.825546595361673</c:v>
                </c:pt>
                <c:pt idx="15">
                  <c:v>0.816354028751937</c:v>
                </c:pt>
                <c:pt idx="16">
                  <c:v>0.795919830300013</c:v>
                </c:pt>
                <c:pt idx="17">
                  <c:v>0.799374291349384</c:v>
                </c:pt>
                <c:pt idx="18">
                  <c:v>0.80023751109067</c:v>
                </c:pt>
                <c:pt idx="19">
                  <c:v>0.796304913369493</c:v>
                </c:pt>
                <c:pt idx="20">
                  <c:v>0.805068299340169</c:v>
                </c:pt>
                <c:pt idx="21">
                  <c:v>0.805637041609747</c:v>
                </c:pt>
                <c:pt idx="22">
                  <c:v>0.809162825099197</c:v>
                </c:pt>
                <c:pt idx="23">
                  <c:v>0.819591514412154</c:v>
                </c:pt>
                <c:pt idx="24">
                  <c:v>0.820399252330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682"/>
        <c:axId val="43833851"/>
      </c:lineChart>
      <c:catAx>
        <c:axId val="144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851"/>
        <c:crossesAt val="0"/>
        <c:auto val="1"/>
        <c:lblAlgn val="ctr"/>
        <c:lblOffset val="100"/>
        <c:noMultiLvlLbl val="0"/>
      </c:catAx>
      <c:valAx>
        <c:axId val="43833851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8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urke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4:$Z$164</c:f>
              <c:numCache>
                <c:formatCode>General</c:formatCode>
                <c:ptCount val="25"/>
                <c:pt idx="0">
                  <c:v>0.671119514315849</c:v>
                </c:pt>
                <c:pt idx="1">
                  <c:v>0.664537619582224</c:v>
                </c:pt>
                <c:pt idx="2">
                  <c:v>0.653100792785613</c:v>
                </c:pt>
                <c:pt idx="3">
                  <c:v>0.636996857627216</c:v>
                </c:pt>
                <c:pt idx="4">
                  <c:v>0.62328733057166</c:v>
                </c:pt>
                <c:pt idx="5">
                  <c:v>0.609706674837254</c:v>
                </c:pt>
                <c:pt idx="6">
                  <c:v>0.599492176947092</c:v>
                </c:pt>
                <c:pt idx="7">
                  <c:v>0.590616530888946</c:v>
                </c:pt>
                <c:pt idx="8">
                  <c:v>0.583063948741603</c:v>
                </c:pt>
                <c:pt idx="9">
                  <c:v>0.579156510946273</c:v>
                </c:pt>
                <c:pt idx="10">
                  <c:v>0.570389136862119</c:v>
                </c:pt>
                <c:pt idx="11">
                  <c:v>0.567896259157533</c:v>
                </c:pt>
                <c:pt idx="12">
                  <c:v>0.560359225879497</c:v>
                </c:pt>
                <c:pt idx="13">
                  <c:v>0.558705456377418</c:v>
                </c:pt>
                <c:pt idx="14">
                  <c:v>0.545394555584011</c:v>
                </c:pt>
                <c:pt idx="15">
                  <c:v>0.502936572769171</c:v>
                </c:pt>
                <c:pt idx="16">
                  <c:v>0.525771205509129</c:v>
                </c:pt>
                <c:pt idx="17">
                  <c:v>0.525332552120542</c:v>
                </c:pt>
                <c:pt idx="18">
                  <c:v>0.524774941194139</c:v>
                </c:pt>
                <c:pt idx="19">
                  <c:v>0.513190259436415</c:v>
                </c:pt>
                <c:pt idx="20">
                  <c:v>0.513817463244814</c:v>
                </c:pt>
                <c:pt idx="21">
                  <c:v>0.516009903127569</c:v>
                </c:pt>
                <c:pt idx="22">
                  <c:v>0.481334101408223</c:v>
                </c:pt>
                <c:pt idx="23">
                  <c:v>0.468963087817085</c:v>
                </c:pt>
                <c:pt idx="24">
                  <c:v>0.459141177228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0750"/>
        <c:axId val="89173859"/>
      </c:lineChart>
      <c:catAx>
        <c:axId val="465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59"/>
        <c:crossesAt val="0"/>
        <c:auto val="1"/>
        <c:lblAlgn val="ctr"/>
        <c:lblOffset val="100"/>
        <c:noMultiLvlLbl val="0"/>
      </c:catAx>
      <c:valAx>
        <c:axId val="89173859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75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ited Kingdom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5:$Z$165</c:f>
              <c:numCache>
                <c:formatCode>General</c:formatCode>
                <c:ptCount val="25"/>
                <c:pt idx="0">
                  <c:v>0.706868032163014</c:v>
                </c:pt>
                <c:pt idx="1">
                  <c:v>0.713454004054324</c:v>
                </c:pt>
                <c:pt idx="2">
                  <c:v>0.704721509319624</c:v>
                </c:pt>
                <c:pt idx="3">
                  <c:v>0.672927194085969</c:v>
                </c:pt>
                <c:pt idx="4">
                  <c:v>0.657165143047654</c:v>
                </c:pt>
                <c:pt idx="5">
                  <c:v>0.644754146627761</c:v>
                </c:pt>
                <c:pt idx="6">
                  <c:v>0.654842098142333</c:v>
                </c:pt>
                <c:pt idx="7">
                  <c:v>0.660960781717628</c:v>
                </c:pt>
                <c:pt idx="8">
                  <c:v>0.658674184133994</c:v>
                </c:pt>
                <c:pt idx="9">
                  <c:v>0.674965938955049</c:v>
                </c:pt>
                <c:pt idx="10">
                  <c:v>0.702154308094852</c:v>
                </c:pt>
                <c:pt idx="11">
                  <c:v>0.718690057837297</c:v>
                </c:pt>
                <c:pt idx="12">
                  <c:v>0.719403930723959</c:v>
                </c:pt>
                <c:pt idx="13">
                  <c:v>0.696974869839303</c:v>
                </c:pt>
                <c:pt idx="14">
                  <c:v>0.682104836574203</c:v>
                </c:pt>
                <c:pt idx="15">
                  <c:v>0.67818005998948</c:v>
                </c:pt>
                <c:pt idx="16">
                  <c:v>0.682580955164817</c:v>
                </c:pt>
                <c:pt idx="17">
                  <c:v>0.688582805021008</c:v>
                </c:pt>
                <c:pt idx="18">
                  <c:v>0.693848806042446</c:v>
                </c:pt>
                <c:pt idx="19">
                  <c:v>0.704158343561718</c:v>
                </c:pt>
                <c:pt idx="20">
                  <c:v>0.708134656674884</c:v>
                </c:pt>
                <c:pt idx="21">
                  <c:v>0.713062305598205</c:v>
                </c:pt>
                <c:pt idx="22">
                  <c:v>0.71699962265925</c:v>
                </c:pt>
                <c:pt idx="23">
                  <c:v>0.718814474535988</c:v>
                </c:pt>
                <c:pt idx="24">
                  <c:v>0.71821774991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5321"/>
        <c:axId val="70904261"/>
      </c:lineChart>
      <c:catAx>
        <c:axId val="7564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61"/>
        <c:crossesAt val="0"/>
        <c:auto val="1"/>
        <c:lblAlgn val="ctr"/>
        <c:lblOffset val="100"/>
        <c:noMultiLvlLbl val="0"/>
      </c:catAx>
      <c:valAx>
        <c:axId val="709042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32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uropean Unio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3227"/>
        <c:axId val="13414412"/>
      </c:lineChart>
      <c:catAx>
        <c:axId val="283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412"/>
        <c:crossesAt val="0"/>
        <c:auto val="1"/>
        <c:lblAlgn val="ctr"/>
        <c:lblOffset val="100"/>
        <c:noMultiLvlLbl val="0"/>
      </c:catAx>
      <c:valAx>
        <c:axId val="13414412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22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he Big Three</a:t>
            </a:r>
          </a:p>
        </c:rich>
      </c:tx>
      <c:layout>
        <c:manualLayout>
          <c:xMode val="edge"/>
          <c:yMode val="edge"/>
          <c:x val="0.0923896432781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683949255377827"/>
          <c:w val="0.958040431384535"/>
          <c:h val="0.931605074462217"/>
        </c:manualLayout>
      </c:layout>
      <c:lineChart>
        <c:grouping val="standard"/>
        <c:varyColors val="0"/>
        <c:ser>
          <c:idx val="0"/>
          <c:order val="0"/>
          <c:tx>
            <c:strRef>
              <c:f>"United States"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an Union"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apan"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9453"/>
        <c:axId val="35815403"/>
      </c:lineChart>
      <c:catAx>
        <c:axId val="8905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403"/>
        <c:crossesAt val="0"/>
        <c:auto val="1"/>
        <c:lblAlgn val="ctr"/>
        <c:lblOffset val="100"/>
        <c:noMultiLvlLbl val="0"/>
      </c:catAx>
      <c:valAx>
        <c:axId val="35815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45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045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nited State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4348"/>
        <c:axId val="33292832"/>
      </c:lineChart>
      <c:catAx>
        <c:axId val="9355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832"/>
        <c:crossesAt val="0"/>
        <c:auto val="1"/>
        <c:lblAlgn val="ctr"/>
        <c:lblOffset val="100"/>
        <c:noMultiLvlLbl val="0"/>
      </c:catAx>
      <c:valAx>
        <c:axId val="332928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4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alia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1:$Z$141</c:f>
              <c:numCache>
                <c:formatCode>General</c:formatCode>
                <c:ptCount val="25"/>
                <c:pt idx="0">
                  <c:v>0.662152869901448</c:v>
                </c:pt>
                <c:pt idx="1">
                  <c:v>0.660926699317499</c:v>
                </c:pt>
                <c:pt idx="2">
                  <c:v>0.672463529898691</c:v>
                </c:pt>
                <c:pt idx="3">
                  <c:v>0.671903401380055</c:v>
                </c:pt>
                <c:pt idx="4">
                  <c:v>0.656912193509564</c:v>
                </c:pt>
                <c:pt idx="5">
                  <c:v>0.632202775622241</c:v>
                </c:pt>
                <c:pt idx="6">
                  <c:v>0.644753862710714</c:v>
                </c:pt>
                <c:pt idx="7">
                  <c:v>0.656493933389906</c:v>
                </c:pt>
                <c:pt idx="8">
                  <c:v>0.667977266240878</c:v>
                </c:pt>
                <c:pt idx="9">
                  <c:v>0.670327986489389</c:v>
                </c:pt>
                <c:pt idx="10">
                  <c:v>0.682471375896346</c:v>
                </c:pt>
                <c:pt idx="11">
                  <c:v>0.701513157311246</c:v>
                </c:pt>
                <c:pt idx="12">
                  <c:v>0.701562898355509</c:v>
                </c:pt>
                <c:pt idx="13">
                  <c:v>0.679836346127423</c:v>
                </c:pt>
                <c:pt idx="14">
                  <c:v>0.666935659709696</c:v>
                </c:pt>
                <c:pt idx="15">
                  <c:v>0.663417064416817</c:v>
                </c:pt>
                <c:pt idx="16">
                  <c:v>0.677797344160897</c:v>
                </c:pt>
                <c:pt idx="17">
                  <c:v>0.697114680985642</c:v>
                </c:pt>
                <c:pt idx="18">
                  <c:v>0.697647976952616</c:v>
                </c:pt>
                <c:pt idx="19">
                  <c:v>0.694100819038999</c:v>
                </c:pt>
                <c:pt idx="20">
                  <c:v>0.689205506301889</c:v>
                </c:pt>
                <c:pt idx="21">
                  <c:v>0.696309443961478</c:v>
                </c:pt>
                <c:pt idx="22">
                  <c:v>0.706852372128055</c:v>
                </c:pt>
                <c:pt idx="23">
                  <c:v>0.704402990929033</c:v>
                </c:pt>
                <c:pt idx="24">
                  <c:v>0.70614219460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5730"/>
        <c:axId val="87739470"/>
      </c:lineChart>
      <c:catAx>
        <c:axId val="687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470"/>
        <c:crossesAt val="0"/>
        <c:auto val="1"/>
        <c:lblAlgn val="ctr"/>
        <c:lblOffset val="100"/>
        <c:noMultiLvlLbl val="0"/>
      </c:catAx>
      <c:valAx>
        <c:axId val="87739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73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Japa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8288"/>
        <c:axId val="38074389"/>
      </c:lineChart>
      <c:catAx>
        <c:axId val="2526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389"/>
        <c:crossesAt val="0"/>
        <c:auto val="1"/>
        <c:lblAlgn val="ctr"/>
        <c:lblOffset val="100"/>
        <c:noMultiLvlLbl val="0"/>
      </c:catAx>
      <c:valAx>
        <c:axId val="38074389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28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outh Kore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3:$Z$143</c:f>
              <c:numCache>
                <c:formatCode>General</c:formatCode>
                <c:ptCount val="25"/>
                <c:pt idx="0">
                  <c:v>0.597113740311072</c:v>
                </c:pt>
                <c:pt idx="1">
                  <c:v>0.591583991310619</c:v>
                </c:pt>
                <c:pt idx="2">
                  <c:v>0.58020879200371</c:v>
                </c:pt>
                <c:pt idx="3">
                  <c:v>0.57887105588973</c:v>
                </c:pt>
                <c:pt idx="4">
                  <c:v>0.577038657572466</c:v>
                </c:pt>
                <c:pt idx="5">
                  <c:v>0.568231181299174</c:v>
                </c:pt>
                <c:pt idx="6">
                  <c:v>0.55141173917888</c:v>
                </c:pt>
                <c:pt idx="7">
                  <c:v>0.558440670232317</c:v>
                </c:pt>
                <c:pt idx="8">
                  <c:v>0.565915792466122</c:v>
                </c:pt>
                <c:pt idx="9">
                  <c:v>0.583282719644632</c:v>
                </c:pt>
                <c:pt idx="10">
                  <c:v>0.589954042066685</c:v>
                </c:pt>
                <c:pt idx="11">
                  <c:v>0.602776020066789</c:v>
                </c:pt>
                <c:pt idx="12">
                  <c:v>0.609446129791077</c:v>
                </c:pt>
                <c:pt idx="13">
                  <c:v>0.619766471482365</c:v>
                </c:pt>
                <c:pt idx="14">
                  <c:v>0.621445478993439</c:v>
                </c:pt>
                <c:pt idx="15">
                  <c:v>0.622335422328387</c:v>
                </c:pt>
                <c:pt idx="16">
                  <c:v>0.633685699911508</c:v>
                </c:pt>
                <c:pt idx="17">
                  <c:v>0.640927677652489</c:v>
                </c:pt>
                <c:pt idx="18">
                  <c:v>0.643268371841007</c:v>
                </c:pt>
                <c:pt idx="19">
                  <c:v>0.644372294252045</c:v>
                </c:pt>
                <c:pt idx="20">
                  <c:v>0.604981984584185</c:v>
                </c:pt>
                <c:pt idx="21">
                  <c:v>0.609109130491762</c:v>
                </c:pt>
                <c:pt idx="22">
                  <c:v>0.628757572461967</c:v>
                </c:pt>
                <c:pt idx="23">
                  <c:v>0.632160923636667</c:v>
                </c:pt>
                <c:pt idx="24">
                  <c:v>0.638455693853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1004"/>
        <c:axId val="78838569"/>
      </c:lineChart>
      <c:catAx>
        <c:axId val="912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569"/>
        <c:crossesAt val="0"/>
        <c:auto val="1"/>
        <c:lblAlgn val="ctr"/>
        <c:lblOffset val="100"/>
        <c:noMultiLvlLbl val="0"/>
      </c:catAx>
      <c:valAx>
        <c:axId val="78838569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0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w Zealand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4:$Z$144</c:f>
              <c:numCache>
                <c:formatCode>General</c:formatCode>
                <c:ptCount val="25"/>
                <c:pt idx="0">
                  <c:v>0.748983993456531</c:v>
                </c:pt>
                <c:pt idx="1">
                  <c:v>0.756682459756787</c:v>
                </c:pt>
                <c:pt idx="2">
                  <c:v>0.746516789404767</c:v>
                </c:pt>
                <c:pt idx="3">
                  <c:v>0.738763312172801</c:v>
                </c:pt>
                <c:pt idx="4">
                  <c:v>0.740155985839474</c:v>
                </c:pt>
                <c:pt idx="5">
                  <c:v>0.716765769682197</c:v>
                </c:pt>
                <c:pt idx="6">
                  <c:v>0.712508810058926</c:v>
                </c:pt>
                <c:pt idx="7">
                  <c:v>0.730907453665127</c:v>
                </c:pt>
                <c:pt idx="8">
                  <c:v>0.721736590787169</c:v>
                </c:pt>
                <c:pt idx="9">
                  <c:v>0.718265489803231</c:v>
                </c:pt>
                <c:pt idx="10">
                  <c:v>0.691164288271422</c:v>
                </c:pt>
                <c:pt idx="11">
                  <c:v>0.670565932026187</c:v>
                </c:pt>
                <c:pt idx="12">
                  <c:v>0.670981493396695</c:v>
                </c:pt>
                <c:pt idx="13">
                  <c:v>0.642501196480168</c:v>
                </c:pt>
                <c:pt idx="14">
                  <c:v>0.64180184030373</c:v>
                </c:pt>
                <c:pt idx="15">
                  <c:v>0.652074503808572</c:v>
                </c:pt>
                <c:pt idx="16">
                  <c:v>0.675693605489422</c:v>
                </c:pt>
                <c:pt idx="17">
                  <c:v>0.694992662336771</c:v>
                </c:pt>
                <c:pt idx="18">
                  <c:v>0.711621981182612</c:v>
                </c:pt>
                <c:pt idx="19">
                  <c:v>0.705539987839583</c:v>
                </c:pt>
                <c:pt idx="20">
                  <c:v>0.696638688041561</c:v>
                </c:pt>
                <c:pt idx="21">
                  <c:v>0.703563031652953</c:v>
                </c:pt>
                <c:pt idx="22">
                  <c:v>0.711088272787124</c:v>
                </c:pt>
                <c:pt idx="23">
                  <c:v>0.725268481136015</c:v>
                </c:pt>
                <c:pt idx="24">
                  <c:v>0.732743727172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6136"/>
        <c:axId val="85911961"/>
      </c:lineChart>
      <c:catAx>
        <c:axId val="799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961"/>
        <c:crossesAt val="0"/>
        <c:auto val="1"/>
        <c:lblAlgn val="ctr"/>
        <c:lblOffset val="100"/>
        <c:noMultiLvlLbl val="0"/>
      </c:catAx>
      <c:valAx>
        <c:axId val="85911961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13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5:$Z$145</c:f>
              <c:numCache>
                <c:formatCode>General</c:formatCode>
                <c:ptCount val="25"/>
                <c:pt idx="0">
                  <c:v>0.730180425557137</c:v>
                </c:pt>
                <c:pt idx="1">
                  <c:v>0.734352484875088</c:v>
                </c:pt>
                <c:pt idx="2">
                  <c:v>0.732019793198036</c:v>
                </c:pt>
                <c:pt idx="3">
                  <c:v>0.727396428902895</c:v>
                </c:pt>
                <c:pt idx="4">
                  <c:v>0.740177804445493</c:v>
                </c:pt>
                <c:pt idx="5">
                  <c:v>0.726900389300424</c:v>
                </c:pt>
                <c:pt idx="6">
                  <c:v>0.737634434287511</c:v>
                </c:pt>
                <c:pt idx="7">
                  <c:v>0.734243732813177</c:v>
                </c:pt>
                <c:pt idx="8">
                  <c:v>0.735311890015667</c:v>
                </c:pt>
                <c:pt idx="9">
                  <c:v>0.734341309379427</c:v>
                </c:pt>
                <c:pt idx="10">
                  <c:v>0.736802261508384</c:v>
                </c:pt>
                <c:pt idx="11">
                  <c:v>0.74474121181079</c:v>
                </c:pt>
                <c:pt idx="12">
                  <c:v>0.747441501791526</c:v>
                </c:pt>
                <c:pt idx="13">
                  <c:v>0.748842498681992</c:v>
                </c:pt>
                <c:pt idx="14">
                  <c:v>0.745640951894315</c:v>
                </c:pt>
                <c:pt idx="15">
                  <c:v>0.728893757230819</c:v>
                </c:pt>
                <c:pt idx="16">
                  <c:v>0.725794682803222</c:v>
                </c:pt>
                <c:pt idx="17">
                  <c:v>0.725427874199233</c:v>
                </c:pt>
                <c:pt idx="18">
                  <c:v>0.720001612490277</c:v>
                </c:pt>
                <c:pt idx="19">
                  <c:v>0.721364392316917</c:v>
                </c:pt>
                <c:pt idx="20">
                  <c:v>0.725518784444261</c:v>
                </c:pt>
                <c:pt idx="21">
                  <c:v>0.731870471822561</c:v>
                </c:pt>
                <c:pt idx="22">
                  <c:v>0.732813285565717</c:v>
                </c:pt>
                <c:pt idx="23">
                  <c:v>0.733023785561707</c:v>
                </c:pt>
                <c:pt idx="24">
                  <c:v>0.72756663059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7275"/>
        <c:axId val="43223491"/>
      </c:lineChart>
      <c:catAx>
        <c:axId val="6786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491"/>
        <c:crossesAt val="0"/>
        <c:auto val="1"/>
        <c:lblAlgn val="ctr"/>
        <c:lblOffset val="100"/>
        <c:noMultiLvlLbl val="0"/>
      </c:catAx>
      <c:valAx>
        <c:axId val="43223491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27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elgium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6:$Z$146</c:f>
              <c:numCache>
                <c:formatCode>General</c:formatCode>
                <c:ptCount val="25"/>
                <c:pt idx="0">
                  <c:v>0.580272722246366</c:v>
                </c:pt>
                <c:pt idx="1">
                  <c:v>0.582486397712769</c:v>
                </c:pt>
                <c:pt idx="2">
                  <c:v>0.581119414557225</c:v>
                </c:pt>
                <c:pt idx="3">
                  <c:v>0.570070899299589</c:v>
                </c:pt>
                <c:pt idx="4">
                  <c:v>0.556521402575711</c:v>
                </c:pt>
                <c:pt idx="5">
                  <c:v>0.546781227077308</c:v>
                </c:pt>
                <c:pt idx="6">
                  <c:v>0.541661616607116</c:v>
                </c:pt>
                <c:pt idx="7">
                  <c:v>0.544204261292498</c:v>
                </c:pt>
                <c:pt idx="8">
                  <c:v>0.546435494932173</c:v>
                </c:pt>
                <c:pt idx="9">
                  <c:v>0.549268544288472</c:v>
                </c:pt>
                <c:pt idx="10">
                  <c:v>0.556560290034341</c:v>
                </c:pt>
                <c:pt idx="11">
                  <c:v>0.56311225316048</c:v>
                </c:pt>
                <c:pt idx="12">
                  <c:v>0.568218210814142</c:v>
                </c:pt>
                <c:pt idx="13">
                  <c:v>0.569174664020533</c:v>
                </c:pt>
                <c:pt idx="14">
                  <c:v>0.565770085815164</c:v>
                </c:pt>
                <c:pt idx="15">
                  <c:v>0.560479715615551</c:v>
                </c:pt>
                <c:pt idx="16">
                  <c:v>0.557311244136972</c:v>
                </c:pt>
                <c:pt idx="17">
                  <c:v>0.561487687023542</c:v>
                </c:pt>
                <c:pt idx="18">
                  <c:v>0.563678141252856</c:v>
                </c:pt>
                <c:pt idx="19">
                  <c:v>0.567764216922475</c:v>
                </c:pt>
                <c:pt idx="20">
                  <c:v>0.574209802409268</c:v>
                </c:pt>
                <c:pt idx="21">
                  <c:v>0.582710319940086</c:v>
                </c:pt>
                <c:pt idx="22">
                  <c:v>0.59149150520411</c:v>
                </c:pt>
                <c:pt idx="23">
                  <c:v>0.59780426477761</c:v>
                </c:pt>
                <c:pt idx="24">
                  <c:v>0.59875115807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085"/>
        <c:axId val="55599576"/>
      </c:lineChart>
      <c:catAx>
        <c:axId val="657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576"/>
        <c:crossesAt val="0"/>
        <c:auto val="1"/>
        <c:lblAlgn val="ctr"/>
        <c:lblOffset val="100"/>
        <c:noMultiLvlLbl val="0"/>
      </c:catAx>
      <c:valAx>
        <c:axId val="55599576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8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O115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7" min="9" style="0" width="10.28"/>
    <col collapsed="false" customWidth="true" hidden="false" outlineLevel="0" max="28" min="28" style="0" width="16.99"/>
  </cols>
  <sheetData>
    <row r="1" customFormat="false" ht="12.75" hidden="false" customHeight="false" outlineLevel="0" collapsed="false">
      <c r="A1" s="0" t="s">
        <v>0</v>
      </c>
      <c r="B1" s="1" t="n">
        <v>1978</v>
      </c>
      <c r="C1" s="1" t="n">
        <v>1979</v>
      </c>
      <c r="D1" s="1" t="n">
        <v>1980</v>
      </c>
      <c r="E1" s="1" t="n">
        <v>1981</v>
      </c>
      <c r="F1" s="1" t="n">
        <v>1982</v>
      </c>
      <c r="G1" s="1" t="n">
        <v>1983</v>
      </c>
      <c r="H1" s="1" t="n">
        <v>1984</v>
      </c>
      <c r="I1" s="1" t="n">
        <v>1985</v>
      </c>
      <c r="J1" s="1" t="n">
        <v>1986</v>
      </c>
      <c r="K1" s="1" t="n">
        <v>1987</v>
      </c>
      <c r="L1" s="1" t="n">
        <v>1988</v>
      </c>
      <c r="M1" s="1" t="n">
        <v>1989</v>
      </c>
      <c r="N1" s="1" t="n">
        <v>1990</v>
      </c>
      <c r="O1" s="1" t="n">
        <v>1991</v>
      </c>
      <c r="P1" s="1" t="n">
        <v>1992</v>
      </c>
      <c r="Q1" s="1" t="n">
        <v>1993</v>
      </c>
      <c r="R1" s="1" t="n">
        <v>1994</v>
      </c>
      <c r="S1" s="1" t="n">
        <v>1995</v>
      </c>
      <c r="T1" s="1" t="n">
        <v>1996</v>
      </c>
      <c r="U1" s="1" t="n">
        <v>1997</v>
      </c>
      <c r="V1" s="1" t="n">
        <v>1998</v>
      </c>
      <c r="W1" s="1" t="n">
        <v>1999</v>
      </c>
      <c r="X1" s="1" t="n">
        <v>2000</v>
      </c>
      <c r="Y1" s="1" t="n">
        <v>2001</v>
      </c>
      <c r="Z1" s="1" t="n">
        <v>2002</v>
      </c>
      <c r="AA1" s="1" t="n">
        <v>2003</v>
      </c>
    </row>
    <row r="3" customFormat="false" ht="12.75" hidden="false" customHeight="false" outlineLevel="0" collapsed="false">
      <c r="A3" s="0" t="s">
        <v>1</v>
      </c>
      <c r="B3" s="2" t="n">
        <v>24036</v>
      </c>
      <c r="C3" s="2" t="n">
        <v>24277</v>
      </c>
      <c r="D3" s="2" t="n">
        <v>24593</v>
      </c>
      <c r="E3" s="2" t="n">
        <v>24900</v>
      </c>
      <c r="F3" s="2" t="n">
        <v>25202</v>
      </c>
      <c r="G3" s="2" t="n">
        <v>25456</v>
      </c>
      <c r="H3" s="2" t="n">
        <v>25702</v>
      </c>
      <c r="I3" s="2" t="n">
        <v>25942</v>
      </c>
      <c r="J3" s="2" t="n">
        <v>26101</v>
      </c>
      <c r="K3" s="2" t="n">
        <v>26450</v>
      </c>
      <c r="L3" s="2" t="n">
        <v>26798</v>
      </c>
      <c r="M3" s="2" t="n">
        <v>27286</v>
      </c>
      <c r="N3" s="2" t="n">
        <v>27701</v>
      </c>
      <c r="O3" s="2" t="n">
        <v>28031</v>
      </c>
      <c r="P3" s="2" t="n">
        <v>28377</v>
      </c>
      <c r="Q3" s="2" t="n">
        <v>28703</v>
      </c>
      <c r="R3" s="2" t="n">
        <v>29036</v>
      </c>
      <c r="S3" s="2" t="n">
        <v>29354</v>
      </c>
      <c r="T3" s="2" t="n">
        <v>29672</v>
      </c>
      <c r="U3" s="2" t="n">
        <v>29987</v>
      </c>
      <c r="V3" s="2" t="n">
        <v>30248</v>
      </c>
      <c r="W3" s="2" t="n">
        <v>30499</v>
      </c>
      <c r="X3" s="2" t="n">
        <v>30770</v>
      </c>
      <c r="Y3" s="2" t="n">
        <v>31082</v>
      </c>
      <c r="Z3" s="2" t="n">
        <v>31370</v>
      </c>
      <c r="AA3" s="2" t="n">
        <v>31660</v>
      </c>
    </row>
    <row r="4" customFormat="false" ht="12.75" hidden="false" customHeight="false" outlineLevel="0" collapsed="false">
      <c r="A4" s="0" t="s">
        <v>2</v>
      </c>
      <c r="B4" s="2" t="n">
        <v>65658</v>
      </c>
      <c r="C4" s="2" t="n">
        <v>67517</v>
      </c>
      <c r="D4" s="2" t="n">
        <v>69655</v>
      </c>
      <c r="E4" s="2" t="n">
        <v>71305</v>
      </c>
      <c r="F4" s="2" t="n">
        <v>72968</v>
      </c>
      <c r="G4" s="2" t="n">
        <v>74633</v>
      </c>
      <c r="H4" s="2" t="n">
        <v>76293</v>
      </c>
      <c r="I4" s="2" t="n">
        <v>77938</v>
      </c>
      <c r="J4" s="2" t="n">
        <v>79570</v>
      </c>
      <c r="K4" s="2" t="n">
        <v>81200</v>
      </c>
      <c r="L4" s="2" t="n">
        <v>82840</v>
      </c>
      <c r="M4" s="2" t="n">
        <v>84490</v>
      </c>
      <c r="N4" s="2" t="n">
        <v>81250</v>
      </c>
      <c r="O4" s="2" t="n">
        <v>83265</v>
      </c>
      <c r="P4" s="2" t="n">
        <v>84902</v>
      </c>
      <c r="Q4" s="2" t="n">
        <v>86613</v>
      </c>
      <c r="R4" s="2" t="n">
        <v>88402</v>
      </c>
      <c r="S4" s="2" t="n">
        <v>90164</v>
      </c>
      <c r="T4" s="2" t="n">
        <v>92159</v>
      </c>
      <c r="U4" s="2" t="n">
        <v>93938</v>
      </c>
      <c r="V4" s="2" t="n">
        <v>95676</v>
      </c>
      <c r="W4" s="2" t="n">
        <v>97586</v>
      </c>
      <c r="X4" s="2" t="n">
        <v>97379</v>
      </c>
      <c r="Y4" s="2" t="n">
        <v>99109</v>
      </c>
      <c r="Z4" s="2" t="n">
        <v>100840</v>
      </c>
      <c r="AA4" s="2" t="n">
        <v>102610</v>
      </c>
    </row>
    <row r="5" customFormat="false" ht="12.75" hidden="false" customHeight="false" outlineLevel="0" collapsed="false">
      <c r="A5" s="0" t="s">
        <v>3</v>
      </c>
      <c r="B5" s="2" t="n">
        <v>222585</v>
      </c>
      <c r="C5" s="2" t="n">
        <v>225056</v>
      </c>
      <c r="D5" s="2" t="n">
        <v>227726</v>
      </c>
      <c r="E5" s="2" t="n">
        <v>230008</v>
      </c>
      <c r="F5" s="2" t="n">
        <v>232218</v>
      </c>
      <c r="G5" s="2" t="n">
        <v>234332</v>
      </c>
      <c r="H5" s="2" t="n">
        <v>236394</v>
      </c>
      <c r="I5" s="2" t="n">
        <v>238506</v>
      </c>
      <c r="J5" s="2" t="n">
        <v>240651</v>
      </c>
      <c r="K5" s="2" t="n">
        <v>242804</v>
      </c>
      <c r="L5" s="2" t="n">
        <v>245021</v>
      </c>
      <c r="M5" s="2" t="n">
        <v>247342</v>
      </c>
      <c r="N5" s="2" t="n">
        <v>249973</v>
      </c>
      <c r="O5" s="2" t="n">
        <v>253336</v>
      </c>
      <c r="P5" s="2" t="n">
        <v>256677</v>
      </c>
      <c r="Q5" s="2" t="n">
        <v>260037</v>
      </c>
      <c r="R5" s="2" t="n">
        <v>263226</v>
      </c>
      <c r="S5" s="2" t="n">
        <v>266364</v>
      </c>
      <c r="T5" s="2" t="n">
        <v>269485</v>
      </c>
      <c r="U5" s="2" t="n">
        <v>272756</v>
      </c>
      <c r="V5" s="2" t="n">
        <v>275955</v>
      </c>
      <c r="W5" s="2" t="n">
        <v>279144</v>
      </c>
      <c r="X5" s="2" t="n">
        <v>282489</v>
      </c>
      <c r="Y5" s="2" t="n">
        <v>285908</v>
      </c>
      <c r="Z5" s="2" t="n">
        <v>289310</v>
      </c>
      <c r="AA5" s="2" t="n">
        <v>292750</v>
      </c>
    </row>
    <row r="6" customFormat="false" ht="12.75" hidden="false" customHeight="false" outlineLevel="0" collapsed="false">
      <c r="A6" s="0" t="s">
        <v>4</v>
      </c>
      <c r="B6" s="2" t="n">
        <v>14359</v>
      </c>
      <c r="C6" s="2" t="n">
        <v>14516</v>
      </c>
      <c r="D6" s="2" t="n">
        <v>14695</v>
      </c>
      <c r="E6" s="2" t="n">
        <v>14923</v>
      </c>
      <c r="F6" s="2" t="n">
        <v>15184</v>
      </c>
      <c r="G6" s="2" t="n">
        <v>15393</v>
      </c>
      <c r="H6" s="2" t="n">
        <v>15579</v>
      </c>
      <c r="I6" s="2" t="n">
        <v>15788</v>
      </c>
      <c r="J6" s="2" t="n">
        <v>16018</v>
      </c>
      <c r="K6" s="2" t="n">
        <v>16264</v>
      </c>
      <c r="L6" s="2" t="n">
        <v>16532</v>
      </c>
      <c r="M6" s="2" t="n">
        <v>16814</v>
      </c>
      <c r="N6" s="2" t="n">
        <v>17065</v>
      </c>
      <c r="O6" s="2" t="n">
        <v>17284</v>
      </c>
      <c r="P6" s="2" t="n">
        <v>17495</v>
      </c>
      <c r="Q6" s="2" t="n">
        <v>17667</v>
      </c>
      <c r="R6" s="2" t="n">
        <v>17855</v>
      </c>
      <c r="S6" s="2" t="n">
        <v>18072</v>
      </c>
      <c r="T6" s="2" t="n">
        <v>18311</v>
      </c>
      <c r="U6" s="2" t="n">
        <v>18524</v>
      </c>
      <c r="V6" s="2" t="n">
        <v>18730</v>
      </c>
      <c r="W6" s="2" t="n">
        <v>18937</v>
      </c>
      <c r="X6" s="2" t="n">
        <v>19157</v>
      </c>
      <c r="Y6" s="2" t="n">
        <v>19387</v>
      </c>
      <c r="Z6" s="2" t="n">
        <v>19610</v>
      </c>
      <c r="AA6" s="2" t="n">
        <v>19840</v>
      </c>
    </row>
    <row r="7" customFormat="false" ht="12.75" hidden="false" customHeight="false" outlineLevel="0" collapsed="false">
      <c r="A7" s="0" t="s">
        <v>5</v>
      </c>
      <c r="B7" s="2" t="n">
        <v>115190</v>
      </c>
      <c r="C7" s="2" t="n">
        <v>116155</v>
      </c>
      <c r="D7" s="2" t="n">
        <v>117060</v>
      </c>
      <c r="E7" s="2" t="n">
        <v>117902</v>
      </c>
      <c r="F7" s="2" t="n">
        <v>118728</v>
      </c>
      <c r="G7" s="2" t="n">
        <v>119536</v>
      </c>
      <c r="H7" s="2" t="n">
        <v>120305</v>
      </c>
      <c r="I7" s="2" t="n">
        <v>121049</v>
      </c>
      <c r="J7" s="2" t="n">
        <v>121672</v>
      </c>
      <c r="K7" s="2" t="n">
        <v>122264</v>
      </c>
      <c r="L7" s="2" t="n">
        <v>122783</v>
      </c>
      <c r="M7" s="2" t="n">
        <v>123255</v>
      </c>
      <c r="N7" s="2" t="n">
        <v>123611</v>
      </c>
      <c r="O7" s="2" t="n">
        <v>124043</v>
      </c>
      <c r="P7" s="2" t="n">
        <v>124452</v>
      </c>
      <c r="Q7" s="2" t="n">
        <v>124764</v>
      </c>
      <c r="R7" s="2" t="n">
        <v>125034</v>
      </c>
      <c r="S7" s="2" t="n">
        <v>125570</v>
      </c>
      <c r="T7" s="2" t="n">
        <v>125864</v>
      </c>
      <c r="U7" s="2" t="n">
        <v>126166</v>
      </c>
      <c r="V7" s="2" t="n">
        <v>126486</v>
      </c>
      <c r="W7" s="2" t="n">
        <v>126686</v>
      </c>
      <c r="X7" s="2" t="n">
        <v>126926</v>
      </c>
      <c r="Y7" s="2" t="n">
        <v>127210</v>
      </c>
      <c r="Z7" s="2" t="n">
        <v>127480</v>
      </c>
      <c r="AA7" s="2" t="n">
        <v>127750</v>
      </c>
    </row>
    <row r="8" customFormat="false" ht="12.75" hidden="false" customHeight="false" outlineLevel="0" collapsed="false">
      <c r="A8" s="0" t="s">
        <v>6</v>
      </c>
      <c r="B8" s="2" t="n">
        <v>36969</v>
      </c>
      <c r="C8" s="2" t="n">
        <v>37534</v>
      </c>
      <c r="D8" s="2" t="n">
        <v>38124</v>
      </c>
      <c r="E8" s="2" t="n">
        <v>38723</v>
      </c>
      <c r="F8" s="2" t="n">
        <v>39326</v>
      </c>
      <c r="G8" s="2" t="n">
        <v>39910</v>
      </c>
      <c r="H8" s="2" t="n">
        <v>40406</v>
      </c>
      <c r="I8" s="2" t="n">
        <v>40806</v>
      </c>
      <c r="J8" s="2" t="n">
        <v>41214</v>
      </c>
      <c r="K8" s="2" t="n">
        <v>41622</v>
      </c>
      <c r="L8" s="2" t="n">
        <v>42031</v>
      </c>
      <c r="M8" s="2" t="n">
        <v>42449</v>
      </c>
      <c r="N8" s="2" t="n">
        <v>42869</v>
      </c>
      <c r="O8" s="2" t="n">
        <v>43296</v>
      </c>
      <c r="P8" s="2" t="n">
        <v>43748</v>
      </c>
      <c r="Q8" s="2" t="n">
        <v>44195</v>
      </c>
      <c r="R8" s="2" t="n">
        <v>44642</v>
      </c>
      <c r="S8" s="2" t="n">
        <v>45093</v>
      </c>
      <c r="T8" s="2" t="n">
        <v>45525</v>
      </c>
      <c r="U8" s="2" t="n">
        <v>45954</v>
      </c>
      <c r="V8" s="2" t="n">
        <v>46287</v>
      </c>
      <c r="W8" s="2" t="n">
        <v>46617</v>
      </c>
      <c r="X8" s="2" t="n">
        <v>47008</v>
      </c>
      <c r="Y8" s="2" t="n">
        <v>47343</v>
      </c>
      <c r="Z8" s="2" t="n">
        <v>47720</v>
      </c>
      <c r="AA8" s="2" t="n">
        <v>48090</v>
      </c>
    </row>
    <row r="9" customFormat="false" ht="12.75" hidden="false" customHeight="false" outlineLevel="0" collapsed="false">
      <c r="A9" s="0" t="s">
        <v>7</v>
      </c>
      <c r="B9" s="2" t="n">
        <v>3129</v>
      </c>
      <c r="C9" s="2" t="n">
        <v>3124</v>
      </c>
      <c r="D9" s="2" t="n">
        <v>3144</v>
      </c>
      <c r="E9" s="2" t="n">
        <v>3157</v>
      </c>
      <c r="F9" s="2" t="n">
        <v>3183</v>
      </c>
      <c r="G9" s="2" t="n">
        <v>3226</v>
      </c>
      <c r="H9" s="2" t="n">
        <v>3258</v>
      </c>
      <c r="I9" s="2" t="n">
        <v>3272</v>
      </c>
      <c r="J9" s="2" t="n">
        <v>3277</v>
      </c>
      <c r="K9" s="2" t="n">
        <v>3304</v>
      </c>
      <c r="L9" s="2" t="n">
        <v>3317</v>
      </c>
      <c r="M9" s="2" t="n">
        <v>3330</v>
      </c>
      <c r="N9" s="2" t="n">
        <v>3363</v>
      </c>
      <c r="O9" s="2" t="n">
        <v>3477</v>
      </c>
      <c r="P9" s="2" t="n">
        <v>3514</v>
      </c>
      <c r="Q9" s="2" t="n">
        <v>3554</v>
      </c>
      <c r="R9" s="2" t="n">
        <v>3602</v>
      </c>
      <c r="S9" s="2" t="n">
        <v>3656</v>
      </c>
      <c r="T9" s="2" t="n">
        <v>3714</v>
      </c>
      <c r="U9" s="2" t="n">
        <v>3761</v>
      </c>
      <c r="V9" s="2" t="n">
        <v>3792</v>
      </c>
      <c r="W9" s="2" t="n">
        <v>3811</v>
      </c>
      <c r="X9" s="2" t="n">
        <v>3831</v>
      </c>
      <c r="Y9" s="2" t="n">
        <v>3850</v>
      </c>
      <c r="Z9" s="2" t="n">
        <v>3870</v>
      </c>
      <c r="AA9" s="2" t="n">
        <v>3890</v>
      </c>
    </row>
    <row r="10" customFormat="false" ht="12.75" hidden="false" customHeight="false" outlineLevel="0" collapsed="false">
      <c r="A10" s="0" t="s">
        <v>8</v>
      </c>
      <c r="B10" s="2" t="n">
        <v>7562</v>
      </c>
      <c r="C10" s="2" t="n">
        <v>7549</v>
      </c>
      <c r="D10" s="2" t="n">
        <v>7549</v>
      </c>
      <c r="E10" s="2" t="n">
        <v>7564</v>
      </c>
      <c r="F10" s="2" t="n">
        <v>7571</v>
      </c>
      <c r="G10" s="2" t="n">
        <v>7552</v>
      </c>
      <c r="H10" s="2" t="n">
        <v>7553</v>
      </c>
      <c r="I10" s="2" t="n">
        <v>7558</v>
      </c>
      <c r="J10" s="2" t="n">
        <v>7566</v>
      </c>
      <c r="K10" s="2" t="n">
        <v>7576</v>
      </c>
      <c r="L10" s="2" t="n">
        <v>7596</v>
      </c>
      <c r="M10" s="2" t="n">
        <v>7624</v>
      </c>
      <c r="N10" s="2" t="n">
        <v>7718</v>
      </c>
      <c r="O10" s="2" t="n">
        <v>7823</v>
      </c>
      <c r="P10" s="2" t="n">
        <v>7884</v>
      </c>
      <c r="Q10" s="2" t="n">
        <v>7993</v>
      </c>
      <c r="R10" s="2" t="n">
        <v>8031</v>
      </c>
      <c r="S10" s="2" t="n">
        <v>8047</v>
      </c>
      <c r="T10" s="2" t="n">
        <v>8059</v>
      </c>
      <c r="U10" s="2" t="n">
        <v>8072</v>
      </c>
      <c r="V10" s="2" t="n">
        <v>8078</v>
      </c>
      <c r="W10" s="2" t="n">
        <v>8092</v>
      </c>
      <c r="X10" s="2" t="n">
        <v>8110</v>
      </c>
      <c r="Y10" s="2" t="n">
        <v>8120</v>
      </c>
      <c r="Z10" s="2" t="n">
        <v>8140</v>
      </c>
      <c r="AA10" s="2" t="n">
        <v>8150</v>
      </c>
    </row>
    <row r="11" customFormat="false" ht="12.75" hidden="false" customHeight="false" outlineLevel="0" collapsed="false">
      <c r="A11" s="0" t="s">
        <v>9</v>
      </c>
      <c r="B11" s="2" t="n">
        <v>9830</v>
      </c>
      <c r="C11" s="2" t="n">
        <v>9837</v>
      </c>
      <c r="D11" s="2" t="n">
        <v>9847</v>
      </c>
      <c r="E11" s="2" t="n">
        <v>9853</v>
      </c>
      <c r="F11" s="2" t="n">
        <v>9856</v>
      </c>
      <c r="G11" s="2" t="n">
        <v>9855</v>
      </c>
      <c r="H11" s="2" t="n">
        <v>9855</v>
      </c>
      <c r="I11" s="2" t="n">
        <v>9858</v>
      </c>
      <c r="J11" s="2" t="n">
        <v>9862</v>
      </c>
      <c r="K11" s="2" t="n">
        <v>9870</v>
      </c>
      <c r="L11" s="2" t="n">
        <v>9921</v>
      </c>
      <c r="M11" s="2" t="n">
        <v>9938</v>
      </c>
      <c r="N11" s="2" t="n">
        <v>9967</v>
      </c>
      <c r="O11" s="2" t="n">
        <v>10005</v>
      </c>
      <c r="P11" s="2" t="n">
        <v>10045</v>
      </c>
      <c r="Q11" s="2" t="n">
        <v>10084</v>
      </c>
      <c r="R11" s="2" t="n">
        <v>10116</v>
      </c>
      <c r="S11" s="2" t="n">
        <v>10157</v>
      </c>
      <c r="T11" s="2" t="n">
        <v>10158</v>
      </c>
      <c r="U11" s="2" t="n">
        <v>10181</v>
      </c>
      <c r="V11" s="2" t="n">
        <v>10203</v>
      </c>
      <c r="W11" s="2" t="n">
        <v>10226</v>
      </c>
      <c r="X11" s="2" t="n">
        <v>10251</v>
      </c>
      <c r="Y11" s="2" t="n">
        <v>10270</v>
      </c>
      <c r="Z11" s="2" t="n">
        <v>10290</v>
      </c>
      <c r="AA11" s="2" t="n">
        <v>10310</v>
      </c>
    </row>
    <row r="12" customFormat="false" ht="12.75" hidden="false" customHeight="false" outlineLevel="0" collapsed="false">
      <c r="A12" s="0" t="s">
        <v>10</v>
      </c>
      <c r="B12" s="2" t="n">
        <v>10246</v>
      </c>
      <c r="C12" s="2" t="n">
        <v>10297</v>
      </c>
      <c r="D12" s="2" t="n">
        <v>10327</v>
      </c>
      <c r="E12" s="2" t="n">
        <v>10303</v>
      </c>
      <c r="F12" s="2" t="n">
        <v>10314</v>
      </c>
      <c r="G12" s="2" t="n">
        <v>10323</v>
      </c>
      <c r="H12" s="2" t="n">
        <v>10331</v>
      </c>
      <c r="I12" s="2" t="n">
        <v>10337</v>
      </c>
      <c r="J12" s="2" t="n">
        <v>10341</v>
      </c>
      <c r="K12" s="2" t="n">
        <v>10349</v>
      </c>
      <c r="L12" s="2" t="n">
        <v>10356</v>
      </c>
      <c r="M12" s="2" t="n">
        <v>10362</v>
      </c>
      <c r="N12" s="2" t="n">
        <v>10362</v>
      </c>
      <c r="O12" s="2" t="n">
        <v>10309</v>
      </c>
      <c r="P12" s="2" t="n">
        <v>10318</v>
      </c>
      <c r="Q12" s="2" t="n">
        <v>10331</v>
      </c>
      <c r="R12" s="2" t="n">
        <v>10336</v>
      </c>
      <c r="S12" s="2" t="n">
        <v>10331</v>
      </c>
      <c r="T12" s="2" t="n">
        <v>10316</v>
      </c>
      <c r="U12" s="2" t="n">
        <v>10304</v>
      </c>
      <c r="V12" s="2" t="n">
        <v>10294</v>
      </c>
      <c r="W12" s="2" t="n">
        <v>10283</v>
      </c>
      <c r="X12" s="2" t="n">
        <v>10272</v>
      </c>
      <c r="Y12" s="2" t="n">
        <v>10287</v>
      </c>
      <c r="Z12" s="2" t="n">
        <v>10280</v>
      </c>
      <c r="AA12" s="2" t="n">
        <v>10280</v>
      </c>
    </row>
    <row r="13" customFormat="false" ht="12.75" hidden="false" customHeight="false" outlineLevel="0" collapsed="false">
      <c r="A13" s="0" t="s">
        <v>11</v>
      </c>
      <c r="B13" s="2" t="n">
        <v>5104</v>
      </c>
      <c r="C13" s="2" t="n">
        <v>5117</v>
      </c>
      <c r="D13" s="2" t="n">
        <v>5123</v>
      </c>
      <c r="E13" s="2" t="n">
        <v>5122</v>
      </c>
      <c r="F13" s="2" t="n">
        <v>5119</v>
      </c>
      <c r="G13" s="2" t="n">
        <v>5114</v>
      </c>
      <c r="H13" s="2" t="n">
        <v>5112</v>
      </c>
      <c r="I13" s="2" t="n">
        <v>5114</v>
      </c>
      <c r="J13" s="2" t="n">
        <v>5121</v>
      </c>
      <c r="K13" s="2" t="n">
        <v>5127</v>
      </c>
      <c r="L13" s="2" t="n">
        <v>5130</v>
      </c>
      <c r="M13" s="2" t="n">
        <v>5133</v>
      </c>
      <c r="N13" s="2" t="n">
        <v>5141</v>
      </c>
      <c r="O13" s="2" t="n">
        <v>5154</v>
      </c>
      <c r="P13" s="2" t="n">
        <v>5171</v>
      </c>
      <c r="Q13" s="2" t="n">
        <v>5189</v>
      </c>
      <c r="R13" s="2" t="n">
        <v>5206</v>
      </c>
      <c r="S13" s="2" t="n">
        <v>5233</v>
      </c>
      <c r="T13" s="2" t="n">
        <v>5263</v>
      </c>
      <c r="U13" s="2" t="n">
        <v>5285</v>
      </c>
      <c r="V13" s="2" t="n">
        <v>5304</v>
      </c>
      <c r="W13" s="2" t="n">
        <v>5322</v>
      </c>
      <c r="X13" s="2" t="n">
        <v>5340</v>
      </c>
      <c r="Y13" s="2" t="n">
        <v>5359</v>
      </c>
      <c r="Z13" s="2" t="n">
        <v>5380</v>
      </c>
      <c r="AA13" s="2" t="n">
        <v>5400</v>
      </c>
    </row>
    <row r="14" customFormat="false" ht="12.75" hidden="false" customHeight="false" outlineLevel="0" collapsed="false">
      <c r="A14" s="0" t="s">
        <v>12</v>
      </c>
      <c r="B14" s="2" t="n">
        <v>4753</v>
      </c>
      <c r="C14" s="2" t="n">
        <v>4765</v>
      </c>
      <c r="D14" s="2" t="n">
        <v>4780</v>
      </c>
      <c r="E14" s="2" t="n">
        <v>4800</v>
      </c>
      <c r="F14" s="2" t="n">
        <v>4827</v>
      </c>
      <c r="G14" s="2" t="n">
        <v>4856</v>
      </c>
      <c r="H14" s="2" t="n">
        <v>4882</v>
      </c>
      <c r="I14" s="2" t="n">
        <v>4902</v>
      </c>
      <c r="J14" s="2" t="n">
        <v>4918</v>
      </c>
      <c r="K14" s="2" t="n">
        <v>4932</v>
      </c>
      <c r="L14" s="2" t="n">
        <v>4947</v>
      </c>
      <c r="M14" s="2" t="n">
        <v>4964</v>
      </c>
      <c r="N14" s="2" t="n">
        <v>4986</v>
      </c>
      <c r="O14" s="2" t="n">
        <v>5029</v>
      </c>
      <c r="P14" s="2" t="n">
        <v>5042</v>
      </c>
      <c r="Q14" s="2" t="n">
        <v>5066</v>
      </c>
      <c r="R14" s="2" t="n">
        <v>5088</v>
      </c>
      <c r="S14" s="2" t="n">
        <v>5108</v>
      </c>
      <c r="T14" s="2" t="n">
        <v>5125</v>
      </c>
      <c r="U14" s="2" t="n">
        <v>5140</v>
      </c>
      <c r="V14" s="2" t="n">
        <v>5153</v>
      </c>
      <c r="W14" s="2" t="n">
        <v>5171</v>
      </c>
      <c r="X14" s="2" t="n">
        <v>5181</v>
      </c>
      <c r="Y14" s="2" t="n">
        <v>5195</v>
      </c>
      <c r="Z14" s="2" t="n">
        <v>5210</v>
      </c>
      <c r="AA14" s="2" t="n">
        <v>5220</v>
      </c>
    </row>
    <row r="15" customFormat="false" ht="12.75" hidden="false" customHeight="false" outlineLevel="0" collapsed="false">
      <c r="A15" s="0" t="s">
        <v>13</v>
      </c>
      <c r="B15" s="2" t="n">
        <v>53376</v>
      </c>
      <c r="C15" s="2" t="n">
        <v>53606</v>
      </c>
      <c r="D15" s="2" t="n">
        <v>53880</v>
      </c>
      <c r="E15" s="2" t="n">
        <v>54182</v>
      </c>
      <c r="F15" s="2" t="n">
        <v>54493</v>
      </c>
      <c r="G15" s="2" t="n">
        <v>54772</v>
      </c>
      <c r="H15" s="2" t="n">
        <v>55026</v>
      </c>
      <c r="I15" s="2" t="n">
        <v>55284</v>
      </c>
      <c r="J15" s="2" t="n">
        <v>55547</v>
      </c>
      <c r="K15" s="2" t="n">
        <v>55824</v>
      </c>
      <c r="L15" s="2" t="n">
        <v>56118</v>
      </c>
      <c r="M15" s="2" t="n">
        <v>56423</v>
      </c>
      <c r="N15" s="2" t="n">
        <v>56709</v>
      </c>
      <c r="O15" s="2" t="n">
        <v>56976</v>
      </c>
      <c r="P15" s="2" t="n">
        <v>57240</v>
      </c>
      <c r="Q15" s="2" t="n">
        <v>57467</v>
      </c>
      <c r="R15" s="2" t="n">
        <v>57659</v>
      </c>
      <c r="S15" s="2" t="n">
        <v>57844</v>
      </c>
      <c r="T15" s="2" t="n">
        <v>58026</v>
      </c>
      <c r="U15" s="2" t="n">
        <v>58207</v>
      </c>
      <c r="V15" s="2" t="n">
        <v>58398</v>
      </c>
      <c r="W15" s="2" t="n">
        <v>58623</v>
      </c>
      <c r="X15" s="2" t="n">
        <v>58893</v>
      </c>
      <c r="Y15" s="2" t="n">
        <v>59191</v>
      </c>
      <c r="Z15" s="2" t="n">
        <v>59430</v>
      </c>
      <c r="AA15" s="2" t="n">
        <v>59670</v>
      </c>
    </row>
    <row r="16" customFormat="false" ht="12.75" hidden="false" customHeight="false" outlineLevel="0" collapsed="false">
      <c r="A16" s="0" t="s">
        <v>14</v>
      </c>
      <c r="B16" s="2" t="n">
        <v>78087</v>
      </c>
      <c r="C16" s="2" t="n">
        <v>78099</v>
      </c>
      <c r="D16" s="2" t="n">
        <v>78306</v>
      </c>
      <c r="E16" s="2" t="n">
        <v>78422</v>
      </c>
      <c r="F16" s="2" t="n">
        <v>78338</v>
      </c>
      <c r="G16" s="2" t="n">
        <v>78123</v>
      </c>
      <c r="H16" s="2" t="n">
        <v>77845</v>
      </c>
      <c r="I16" s="2" t="n">
        <v>77664</v>
      </c>
      <c r="J16" s="2" t="n">
        <v>77686</v>
      </c>
      <c r="K16" s="2" t="n">
        <v>77717</v>
      </c>
      <c r="L16" s="2" t="n">
        <v>78120</v>
      </c>
      <c r="M16" s="2" t="n">
        <v>78663</v>
      </c>
      <c r="N16" s="2" t="n">
        <v>79304</v>
      </c>
      <c r="O16" s="2" t="n">
        <v>79984</v>
      </c>
      <c r="P16" s="2" t="n">
        <v>80595</v>
      </c>
      <c r="Q16" s="2" t="n">
        <v>81179</v>
      </c>
      <c r="R16" s="2" t="n">
        <v>81422</v>
      </c>
      <c r="S16" s="2" t="n">
        <v>81661</v>
      </c>
      <c r="T16" s="2" t="n">
        <v>81895</v>
      </c>
      <c r="U16" s="2" t="n">
        <v>82052</v>
      </c>
      <c r="V16" s="2" t="n">
        <v>82029</v>
      </c>
      <c r="W16" s="2" t="n">
        <v>82087</v>
      </c>
      <c r="X16" s="2" t="n">
        <v>82205</v>
      </c>
      <c r="Y16" s="2" t="n">
        <v>82311</v>
      </c>
      <c r="Z16" s="2" t="n">
        <v>82390</v>
      </c>
      <c r="AA16" s="2" t="n">
        <v>82480</v>
      </c>
    </row>
    <row r="17" customFormat="false" ht="12.75" hidden="false" customHeight="false" outlineLevel="0" collapsed="false">
      <c r="A17" s="0" t="s">
        <v>15</v>
      </c>
      <c r="B17" s="2" t="n">
        <v>9430</v>
      </c>
      <c r="C17" s="2" t="n">
        <v>9548</v>
      </c>
      <c r="D17" s="2" t="n">
        <v>9642</v>
      </c>
      <c r="E17" s="2" t="n">
        <v>9730</v>
      </c>
      <c r="F17" s="2" t="n">
        <v>9790</v>
      </c>
      <c r="G17" s="2" t="n">
        <v>9847</v>
      </c>
      <c r="H17" s="2" t="n">
        <v>9896</v>
      </c>
      <c r="I17" s="2" t="n">
        <v>9934</v>
      </c>
      <c r="J17" s="2" t="n">
        <v>9964</v>
      </c>
      <c r="K17" s="2" t="n">
        <v>9984</v>
      </c>
      <c r="L17" s="2" t="n">
        <v>10005</v>
      </c>
      <c r="M17" s="2" t="n">
        <v>10038</v>
      </c>
      <c r="N17" s="2" t="n">
        <v>10089</v>
      </c>
      <c r="O17" s="2" t="n">
        <v>10200</v>
      </c>
      <c r="P17" s="2" t="n">
        <v>10322</v>
      </c>
      <c r="Q17" s="2" t="n">
        <v>10380</v>
      </c>
      <c r="R17" s="2" t="n">
        <v>10426</v>
      </c>
      <c r="S17" s="2" t="n">
        <v>10454</v>
      </c>
      <c r="T17" s="2" t="n">
        <v>10465</v>
      </c>
      <c r="U17" s="2" t="n">
        <v>10498</v>
      </c>
      <c r="V17" s="2" t="n">
        <v>10516</v>
      </c>
      <c r="W17" s="2" t="n">
        <v>10522</v>
      </c>
      <c r="X17" s="2" t="n">
        <v>10543</v>
      </c>
      <c r="Y17" s="2" t="n">
        <v>10560</v>
      </c>
      <c r="Z17" s="2" t="n">
        <v>10580</v>
      </c>
      <c r="AA17" s="2" t="n">
        <v>10600</v>
      </c>
    </row>
    <row r="18" customFormat="false" ht="12.75" hidden="false" customHeight="false" outlineLevel="0" collapsed="false">
      <c r="A18" s="0" t="s">
        <v>16</v>
      </c>
      <c r="B18" s="2" t="n">
        <v>10674</v>
      </c>
      <c r="C18" s="2" t="n">
        <v>10698</v>
      </c>
      <c r="D18" s="2" t="n">
        <v>10707</v>
      </c>
      <c r="E18" s="2" t="n">
        <v>10700</v>
      </c>
      <c r="F18" s="2" t="n">
        <v>10683</v>
      </c>
      <c r="G18" s="2" t="n">
        <v>10656</v>
      </c>
      <c r="H18" s="2" t="n">
        <v>10620</v>
      </c>
      <c r="I18" s="2" t="n">
        <v>10579</v>
      </c>
      <c r="J18" s="2" t="n">
        <v>10534</v>
      </c>
      <c r="K18" s="2" t="n">
        <v>10486</v>
      </c>
      <c r="L18" s="2" t="n">
        <v>10443</v>
      </c>
      <c r="M18" s="2" t="n">
        <v>10398</v>
      </c>
      <c r="N18" s="2" t="n">
        <v>10365</v>
      </c>
      <c r="O18" s="2" t="n">
        <v>10346</v>
      </c>
      <c r="P18" s="2" t="n">
        <v>10324</v>
      </c>
      <c r="Q18" s="2" t="n">
        <v>10294</v>
      </c>
      <c r="R18" s="2" t="n">
        <v>10261</v>
      </c>
      <c r="S18" s="2" t="n">
        <v>10229</v>
      </c>
      <c r="T18" s="2" t="n">
        <v>10193</v>
      </c>
      <c r="U18" s="2" t="n">
        <v>10155</v>
      </c>
      <c r="V18" s="2" t="n">
        <v>10114</v>
      </c>
      <c r="W18" s="2" t="n">
        <v>10068</v>
      </c>
      <c r="X18" s="2" t="n">
        <v>10024</v>
      </c>
      <c r="Y18" s="2" t="n">
        <v>9980</v>
      </c>
      <c r="Z18" s="2" t="n">
        <v>9930</v>
      </c>
      <c r="AA18" s="2" t="n">
        <v>9890</v>
      </c>
    </row>
    <row r="19" customFormat="false" ht="12.75" hidden="false" customHeight="false" outlineLevel="0" collapsed="false">
      <c r="A19" s="0" t="s">
        <v>17</v>
      </c>
      <c r="B19" s="2" t="n">
        <v>224</v>
      </c>
      <c r="C19" s="2" t="n">
        <v>226</v>
      </c>
      <c r="D19" s="2" t="n">
        <v>228</v>
      </c>
      <c r="E19" s="2" t="n">
        <v>231</v>
      </c>
      <c r="F19" s="2" t="n">
        <v>234</v>
      </c>
      <c r="G19" s="2" t="n">
        <v>237</v>
      </c>
      <c r="H19" s="2" t="n">
        <v>240</v>
      </c>
      <c r="I19" s="2" t="n">
        <v>241</v>
      </c>
      <c r="J19" s="2" t="n">
        <v>243</v>
      </c>
      <c r="K19" s="2" t="n">
        <v>246</v>
      </c>
      <c r="L19" s="2" t="n">
        <v>250</v>
      </c>
      <c r="M19" s="2" t="n">
        <v>253</v>
      </c>
      <c r="N19" s="2" t="n">
        <v>254.8</v>
      </c>
      <c r="O19" s="2" t="n">
        <v>258</v>
      </c>
      <c r="P19" s="2" t="n">
        <v>261</v>
      </c>
      <c r="Q19" s="2" t="n">
        <v>264</v>
      </c>
      <c r="R19" s="2" t="n">
        <v>266</v>
      </c>
      <c r="S19" s="2" t="n">
        <v>267</v>
      </c>
      <c r="T19" s="2" t="n">
        <v>269</v>
      </c>
      <c r="U19" s="2" t="n">
        <v>271</v>
      </c>
      <c r="V19" s="2" t="n">
        <v>274</v>
      </c>
      <c r="W19" s="2" t="n">
        <v>277</v>
      </c>
      <c r="X19" s="2" t="n">
        <v>281</v>
      </c>
      <c r="Y19" s="2" t="n">
        <v>285</v>
      </c>
      <c r="Z19" s="2" t="n">
        <v>290</v>
      </c>
      <c r="AA19" s="2" t="n">
        <v>290</v>
      </c>
    </row>
    <row r="20" customFormat="false" ht="12.75" hidden="false" customHeight="false" outlineLevel="0" collapsed="false">
      <c r="A20" s="0" t="s">
        <v>18</v>
      </c>
      <c r="B20" s="2" t="n">
        <v>3314</v>
      </c>
      <c r="C20" s="2" t="n">
        <v>3368</v>
      </c>
      <c r="D20" s="2" t="n">
        <v>3401</v>
      </c>
      <c r="E20" s="2" t="n">
        <v>3443</v>
      </c>
      <c r="F20" s="2" t="n">
        <v>3480</v>
      </c>
      <c r="G20" s="2" t="n">
        <v>3505</v>
      </c>
      <c r="H20" s="2" t="n">
        <v>3529</v>
      </c>
      <c r="I20" s="2" t="n">
        <v>3540</v>
      </c>
      <c r="J20" s="2" t="n">
        <v>3541</v>
      </c>
      <c r="K20" s="2" t="n">
        <v>3543</v>
      </c>
      <c r="L20" s="2" t="n">
        <v>3538</v>
      </c>
      <c r="M20" s="2" t="n">
        <v>3515</v>
      </c>
      <c r="N20" s="2" t="n">
        <v>3503</v>
      </c>
      <c r="O20" s="2" t="n">
        <v>3524</v>
      </c>
      <c r="P20" s="2" t="n">
        <v>3549</v>
      </c>
      <c r="Q20" s="2" t="n">
        <v>3563</v>
      </c>
      <c r="R20" s="2" t="n">
        <v>3583</v>
      </c>
      <c r="S20" s="2" t="n">
        <v>3601</v>
      </c>
      <c r="T20" s="2" t="n">
        <v>3626</v>
      </c>
      <c r="U20" s="2" t="n">
        <v>3661</v>
      </c>
      <c r="V20" s="2" t="n">
        <v>3705</v>
      </c>
      <c r="W20" s="2" t="n">
        <v>3745</v>
      </c>
      <c r="X20" s="2" t="n">
        <v>3787</v>
      </c>
      <c r="Y20" s="2" t="n">
        <v>3839</v>
      </c>
      <c r="Z20" s="2" t="n">
        <v>3880</v>
      </c>
      <c r="AA20" s="2" t="n">
        <v>3930</v>
      </c>
    </row>
    <row r="21" customFormat="false" ht="12.75" hidden="false" customHeight="false" outlineLevel="0" collapsed="false">
      <c r="A21" s="0" t="s">
        <v>19</v>
      </c>
      <c r="B21" s="2" t="n">
        <v>56127</v>
      </c>
      <c r="C21" s="2" t="n">
        <v>56292</v>
      </c>
      <c r="D21" s="2" t="n">
        <v>56416</v>
      </c>
      <c r="E21" s="2" t="n">
        <v>56503</v>
      </c>
      <c r="F21" s="2" t="n">
        <v>56639</v>
      </c>
      <c r="G21" s="2" t="n">
        <v>56825</v>
      </c>
      <c r="H21" s="2" t="n">
        <v>56983</v>
      </c>
      <c r="I21" s="2" t="n">
        <v>57141</v>
      </c>
      <c r="J21" s="2" t="n">
        <v>56576</v>
      </c>
      <c r="K21" s="2" t="n">
        <v>56664</v>
      </c>
      <c r="L21" s="2" t="n">
        <v>56763</v>
      </c>
      <c r="M21" s="2" t="n">
        <v>56837</v>
      </c>
      <c r="N21" s="2" t="n">
        <v>56737</v>
      </c>
      <c r="O21" s="2" t="n">
        <v>56760</v>
      </c>
      <c r="P21" s="2" t="n">
        <v>56859</v>
      </c>
      <c r="Q21" s="2" t="n">
        <v>56442</v>
      </c>
      <c r="R21" s="2" t="n">
        <v>56623</v>
      </c>
      <c r="S21" s="2" t="n">
        <v>56745</v>
      </c>
      <c r="T21" s="2" t="n">
        <v>56826</v>
      </c>
      <c r="U21" s="2" t="n">
        <v>56941</v>
      </c>
      <c r="V21" s="2" t="n">
        <v>57040</v>
      </c>
      <c r="W21" s="2" t="n">
        <v>57078</v>
      </c>
      <c r="X21" s="2" t="n">
        <v>57189</v>
      </c>
      <c r="Y21" s="2" t="n">
        <v>57348</v>
      </c>
      <c r="Z21" s="2" t="n">
        <v>57450</v>
      </c>
      <c r="AA21" s="2" t="n">
        <v>57560</v>
      </c>
    </row>
    <row r="22" customFormat="false" ht="12.75" hidden="false" customHeight="false" outlineLevel="0" collapsed="false">
      <c r="A22" s="0" t="s">
        <v>20</v>
      </c>
      <c r="B22" s="2" t="n">
        <v>362</v>
      </c>
      <c r="C22" s="2" t="n">
        <v>364</v>
      </c>
      <c r="D22" s="2" t="n">
        <v>365</v>
      </c>
      <c r="E22" s="2" t="n">
        <v>366</v>
      </c>
      <c r="F22" s="2" t="n">
        <v>366</v>
      </c>
      <c r="G22" s="2" t="n">
        <v>366</v>
      </c>
      <c r="H22" s="2" t="n">
        <v>366</v>
      </c>
      <c r="I22" s="2" t="n">
        <v>367</v>
      </c>
      <c r="J22" s="2" t="n">
        <v>370</v>
      </c>
      <c r="K22" s="2" t="n">
        <v>372</v>
      </c>
      <c r="L22" s="2" t="n">
        <v>375</v>
      </c>
      <c r="M22" s="2" t="n">
        <v>378</v>
      </c>
      <c r="N22" s="2" t="n">
        <v>384</v>
      </c>
      <c r="O22" s="2" t="n">
        <v>390</v>
      </c>
      <c r="P22" s="2" t="n">
        <v>395</v>
      </c>
      <c r="Q22" s="2" t="n">
        <v>401</v>
      </c>
      <c r="R22" s="2" t="n">
        <v>407</v>
      </c>
      <c r="S22" s="2" t="n">
        <v>413</v>
      </c>
      <c r="T22" s="2" t="n">
        <v>416</v>
      </c>
      <c r="U22" s="2" t="n">
        <v>421</v>
      </c>
      <c r="V22" s="2" t="n">
        <v>427</v>
      </c>
      <c r="W22" s="2" t="n">
        <v>433</v>
      </c>
      <c r="X22" s="2" t="n">
        <v>439</v>
      </c>
      <c r="Y22" s="2" t="n">
        <v>441</v>
      </c>
      <c r="Z22" s="2" t="n">
        <v>450</v>
      </c>
      <c r="AA22" s="2" t="n">
        <v>450</v>
      </c>
    </row>
    <row r="23" customFormat="false" ht="12.75" hidden="false" customHeight="false" outlineLevel="0" collapsed="false">
      <c r="A23" s="0" t="s">
        <v>21</v>
      </c>
      <c r="B23" s="2" t="n">
        <v>13942</v>
      </c>
      <c r="C23" s="2" t="n">
        <v>14038</v>
      </c>
      <c r="D23" s="2" t="n">
        <v>14150</v>
      </c>
      <c r="E23" s="2" t="n">
        <v>14247</v>
      </c>
      <c r="F23" s="2" t="n">
        <v>14313</v>
      </c>
      <c r="G23" s="2" t="n">
        <v>14367</v>
      </c>
      <c r="H23" s="2" t="n">
        <v>14424</v>
      </c>
      <c r="I23" s="2" t="n">
        <v>14491</v>
      </c>
      <c r="J23" s="2" t="n">
        <v>14572</v>
      </c>
      <c r="K23" s="2" t="n">
        <v>14665</v>
      </c>
      <c r="L23" s="2" t="n">
        <v>14760</v>
      </c>
      <c r="M23" s="2" t="n">
        <v>14846</v>
      </c>
      <c r="N23" s="2" t="n">
        <v>14947</v>
      </c>
      <c r="O23" s="2" t="n">
        <v>15068</v>
      </c>
      <c r="P23" s="2" t="n">
        <v>15182</v>
      </c>
      <c r="Q23" s="2" t="n">
        <v>15290</v>
      </c>
      <c r="R23" s="2" t="n">
        <v>15381</v>
      </c>
      <c r="S23" s="2" t="n">
        <v>15460</v>
      </c>
      <c r="T23" s="2" t="n">
        <v>15523</v>
      </c>
      <c r="U23" s="2" t="n">
        <v>15607</v>
      </c>
      <c r="V23" s="2" t="n">
        <v>15707</v>
      </c>
      <c r="W23" s="2" t="n">
        <v>15812</v>
      </c>
      <c r="X23" s="2" t="n">
        <v>15926</v>
      </c>
      <c r="Y23" s="2" t="n">
        <v>16020</v>
      </c>
      <c r="Z23" s="2" t="n">
        <v>16120</v>
      </c>
      <c r="AA23" s="2" t="n">
        <v>16210</v>
      </c>
    </row>
    <row r="24" customFormat="false" ht="12.75" hidden="false" customHeight="false" outlineLevel="0" collapsed="false">
      <c r="A24" s="0" t="s">
        <v>22</v>
      </c>
      <c r="B24" s="2" t="n">
        <v>4059</v>
      </c>
      <c r="C24" s="2" t="n">
        <v>4073</v>
      </c>
      <c r="D24" s="2" t="n">
        <v>4086</v>
      </c>
      <c r="E24" s="2" t="n">
        <v>4100</v>
      </c>
      <c r="F24" s="2" t="n">
        <v>4115</v>
      </c>
      <c r="G24" s="2" t="n">
        <v>4128</v>
      </c>
      <c r="H24" s="2" t="n">
        <v>4140</v>
      </c>
      <c r="I24" s="2" t="n">
        <v>4153</v>
      </c>
      <c r="J24" s="2" t="n">
        <v>4169</v>
      </c>
      <c r="K24" s="2" t="n">
        <v>4187</v>
      </c>
      <c r="L24" s="2" t="n">
        <v>4209</v>
      </c>
      <c r="M24" s="2" t="n">
        <v>4227</v>
      </c>
      <c r="N24" s="2" t="n">
        <v>4241</v>
      </c>
      <c r="O24" s="2" t="n">
        <v>4262</v>
      </c>
      <c r="P24" s="2" t="n">
        <v>4287</v>
      </c>
      <c r="Q24" s="2" t="n">
        <v>4312</v>
      </c>
      <c r="R24" s="2" t="n">
        <v>4337</v>
      </c>
      <c r="S24" s="2" t="n">
        <v>4359</v>
      </c>
      <c r="T24" s="2" t="n">
        <v>4381</v>
      </c>
      <c r="U24" s="2" t="n">
        <v>4405</v>
      </c>
      <c r="V24" s="2" t="n">
        <v>4431</v>
      </c>
      <c r="W24" s="2" t="n">
        <v>4462</v>
      </c>
      <c r="X24" s="2" t="n">
        <v>4491</v>
      </c>
      <c r="Y24" s="2" t="n">
        <v>4514</v>
      </c>
      <c r="Z24" s="2" t="n">
        <v>4540</v>
      </c>
      <c r="AA24" s="2" t="n">
        <v>4570</v>
      </c>
    </row>
    <row r="25" customFormat="false" ht="12.75" hidden="false" customHeight="false" outlineLevel="0" collapsed="false">
      <c r="A25" s="0" t="s">
        <v>23</v>
      </c>
      <c r="B25" s="2" t="n">
        <v>35010</v>
      </c>
      <c r="C25" s="2" t="n">
        <v>35256</v>
      </c>
      <c r="D25" s="2" t="n">
        <v>35578</v>
      </c>
      <c r="E25" s="2" t="n">
        <v>35902</v>
      </c>
      <c r="F25" s="2" t="n">
        <v>36227</v>
      </c>
      <c r="G25" s="2" t="n">
        <v>36571</v>
      </c>
      <c r="H25" s="2" t="n">
        <v>36914</v>
      </c>
      <c r="I25" s="2" t="n">
        <v>37203</v>
      </c>
      <c r="J25" s="2" t="n">
        <v>37456</v>
      </c>
      <c r="K25" s="2" t="n">
        <v>37664</v>
      </c>
      <c r="L25" s="2" t="n">
        <v>37862</v>
      </c>
      <c r="M25" s="2" t="n">
        <v>37963</v>
      </c>
      <c r="N25" s="2" t="n">
        <v>38119</v>
      </c>
      <c r="O25" s="2" t="n">
        <v>38245</v>
      </c>
      <c r="P25" s="2" t="n">
        <v>38365</v>
      </c>
      <c r="Q25" s="2" t="n">
        <v>38459</v>
      </c>
      <c r="R25" s="2" t="n">
        <v>38544</v>
      </c>
      <c r="S25" s="2" t="n">
        <v>38588</v>
      </c>
      <c r="T25" s="2" t="n">
        <v>38618</v>
      </c>
      <c r="U25" s="2" t="n">
        <v>38650</v>
      </c>
      <c r="V25" s="2" t="n">
        <v>38666</v>
      </c>
      <c r="W25" s="2" t="n">
        <v>38654</v>
      </c>
      <c r="X25" s="2" t="n">
        <v>38646</v>
      </c>
      <c r="Y25" s="2" t="n">
        <v>38641</v>
      </c>
      <c r="Z25" s="2" t="n">
        <v>38650</v>
      </c>
      <c r="AA25" s="2" t="n">
        <v>38650</v>
      </c>
    </row>
    <row r="26" customFormat="false" ht="12.75" hidden="false" customHeight="false" outlineLevel="0" collapsed="false">
      <c r="A26" s="0" t="s">
        <v>24</v>
      </c>
      <c r="B26" s="2" t="n">
        <v>9609</v>
      </c>
      <c r="C26" s="2" t="n">
        <v>9714</v>
      </c>
      <c r="D26" s="2" t="n">
        <v>9819</v>
      </c>
      <c r="E26" s="2" t="n">
        <v>9883</v>
      </c>
      <c r="F26" s="2" t="n">
        <v>9939</v>
      </c>
      <c r="G26" s="2" t="n">
        <v>9970</v>
      </c>
      <c r="H26" s="2" t="n">
        <v>10009</v>
      </c>
      <c r="I26" s="2" t="n">
        <v>10014</v>
      </c>
      <c r="J26" s="2" t="n">
        <v>10007</v>
      </c>
      <c r="K26" s="2" t="n">
        <v>9981</v>
      </c>
      <c r="L26" s="2" t="n">
        <v>9955</v>
      </c>
      <c r="M26" s="2" t="n">
        <v>9920</v>
      </c>
      <c r="N26" s="2" t="n">
        <v>9877</v>
      </c>
      <c r="O26" s="2" t="n">
        <v>9865</v>
      </c>
      <c r="P26" s="2" t="n">
        <v>9833</v>
      </c>
      <c r="Q26" s="2" t="n">
        <v>9840</v>
      </c>
      <c r="R26" s="2" t="n">
        <v>9840</v>
      </c>
      <c r="S26" s="2" t="n">
        <v>9847</v>
      </c>
      <c r="T26" s="2" t="n">
        <v>9866</v>
      </c>
      <c r="U26" s="2" t="n">
        <v>9878</v>
      </c>
      <c r="V26" s="2" t="n">
        <v>9968</v>
      </c>
      <c r="W26" s="2" t="n">
        <v>9988</v>
      </c>
      <c r="X26" s="2" t="n">
        <v>10008</v>
      </c>
      <c r="Y26" s="2" t="n">
        <v>10061</v>
      </c>
      <c r="Z26" s="2" t="n">
        <v>10100</v>
      </c>
      <c r="AA26" s="2" t="n">
        <v>10410</v>
      </c>
    </row>
    <row r="27" customFormat="false" ht="12.75" hidden="false" customHeight="false" outlineLevel="0" collapsed="false">
      <c r="A27" s="0" t="s">
        <v>25</v>
      </c>
      <c r="B27" s="2" t="n">
        <v>36778</v>
      </c>
      <c r="C27" s="2" t="n">
        <v>37108</v>
      </c>
      <c r="D27" s="2" t="n">
        <v>37386</v>
      </c>
      <c r="E27" s="2" t="n">
        <v>37741</v>
      </c>
      <c r="F27" s="2" t="n">
        <v>37944</v>
      </c>
      <c r="G27" s="2" t="n">
        <v>38123</v>
      </c>
      <c r="H27" s="2" t="n">
        <v>38279</v>
      </c>
      <c r="I27" s="2" t="n">
        <v>38419</v>
      </c>
      <c r="J27" s="2" t="n">
        <v>38537</v>
      </c>
      <c r="K27" s="2" t="n">
        <v>38632</v>
      </c>
      <c r="L27" s="2" t="n">
        <v>38717</v>
      </c>
      <c r="M27" s="2" t="n">
        <v>38792</v>
      </c>
      <c r="N27" s="2" t="n">
        <v>38851</v>
      </c>
      <c r="O27" s="2" t="n">
        <v>38920</v>
      </c>
      <c r="P27" s="2" t="n">
        <v>39011</v>
      </c>
      <c r="Q27" s="2" t="n">
        <v>39096</v>
      </c>
      <c r="R27" s="2" t="n">
        <v>39166</v>
      </c>
      <c r="S27" s="2" t="n">
        <v>39223</v>
      </c>
      <c r="T27" s="2" t="n">
        <v>39279</v>
      </c>
      <c r="U27" s="2" t="n">
        <v>39348</v>
      </c>
      <c r="V27" s="2" t="n">
        <v>39453</v>
      </c>
      <c r="W27" s="2" t="n">
        <v>39626</v>
      </c>
      <c r="X27" s="2" t="n">
        <v>39927</v>
      </c>
      <c r="Y27" s="2" t="n">
        <v>40266</v>
      </c>
      <c r="Z27" s="2" t="n">
        <v>40590</v>
      </c>
      <c r="AA27" s="2" t="n">
        <v>40870</v>
      </c>
    </row>
    <row r="28" customFormat="false" ht="12.75" hidden="false" customHeight="false" outlineLevel="0" collapsed="false">
      <c r="A28" s="0" t="s">
        <v>26</v>
      </c>
      <c r="B28" s="2" t="n">
        <v>8275</v>
      </c>
      <c r="C28" s="2" t="n">
        <v>8294</v>
      </c>
      <c r="D28" s="2" t="n">
        <v>8311</v>
      </c>
      <c r="E28" s="2" t="n">
        <v>8320</v>
      </c>
      <c r="F28" s="2" t="n">
        <v>8325</v>
      </c>
      <c r="G28" s="2" t="n">
        <v>8329</v>
      </c>
      <c r="H28" s="2" t="n">
        <v>8337</v>
      </c>
      <c r="I28" s="2" t="n">
        <v>8350</v>
      </c>
      <c r="J28" s="2" t="n">
        <v>8370</v>
      </c>
      <c r="K28" s="2" t="n">
        <v>8398</v>
      </c>
      <c r="L28" s="2" t="n">
        <v>8436</v>
      </c>
      <c r="M28" s="2" t="n">
        <v>8493</v>
      </c>
      <c r="N28" s="2" t="n">
        <v>8559</v>
      </c>
      <c r="O28" s="2" t="n">
        <v>8617</v>
      </c>
      <c r="P28" s="2" t="n">
        <v>8668</v>
      </c>
      <c r="Q28" s="2" t="n">
        <v>8719</v>
      </c>
      <c r="R28" s="2" t="n">
        <v>8781</v>
      </c>
      <c r="S28" s="2" t="n">
        <v>8827</v>
      </c>
      <c r="T28" s="2" t="n">
        <v>8841</v>
      </c>
      <c r="U28" s="2" t="n">
        <v>8846</v>
      </c>
      <c r="V28" s="2" t="n">
        <v>8851</v>
      </c>
      <c r="W28" s="2" t="n">
        <v>8858</v>
      </c>
      <c r="X28" s="2" t="n">
        <v>8872</v>
      </c>
      <c r="Y28" s="2" t="n">
        <v>8880</v>
      </c>
      <c r="Z28" s="2" t="n">
        <v>8890</v>
      </c>
      <c r="AA28" s="2" t="n">
        <v>8900</v>
      </c>
    </row>
    <row r="29" customFormat="false" ht="12.75" hidden="false" customHeight="false" outlineLevel="0" collapsed="false">
      <c r="A29" s="0" t="s">
        <v>27</v>
      </c>
      <c r="B29" s="2" t="n">
        <v>6333</v>
      </c>
      <c r="C29" s="2" t="n">
        <v>6351</v>
      </c>
      <c r="D29" s="2" t="n">
        <v>6385</v>
      </c>
      <c r="E29" s="2" t="n">
        <v>6429</v>
      </c>
      <c r="F29" s="2" t="n">
        <v>6467</v>
      </c>
      <c r="G29" s="2" t="n">
        <v>6482</v>
      </c>
      <c r="H29" s="2" t="n">
        <v>6505</v>
      </c>
      <c r="I29" s="2" t="n">
        <v>6533</v>
      </c>
      <c r="J29" s="2" t="n">
        <v>6573</v>
      </c>
      <c r="K29" s="2" t="n">
        <v>6619</v>
      </c>
      <c r="L29" s="2" t="n">
        <v>6672</v>
      </c>
      <c r="M29" s="2" t="n">
        <v>6647</v>
      </c>
      <c r="N29" s="2" t="n">
        <v>6712</v>
      </c>
      <c r="O29" s="2" t="n">
        <v>6800</v>
      </c>
      <c r="P29" s="2" t="n">
        <v>6875</v>
      </c>
      <c r="Q29" s="2" t="n">
        <v>6938</v>
      </c>
      <c r="R29" s="2" t="n">
        <v>7019</v>
      </c>
      <c r="S29" s="2" t="n">
        <v>7041</v>
      </c>
      <c r="T29" s="2" t="n">
        <v>7072</v>
      </c>
      <c r="U29" s="2" t="n">
        <v>7089</v>
      </c>
      <c r="V29" s="2" t="n">
        <v>7110</v>
      </c>
      <c r="W29" s="2" t="n">
        <v>7144</v>
      </c>
      <c r="X29" s="2" t="n">
        <v>7184</v>
      </c>
      <c r="Y29" s="2" t="n">
        <v>7231</v>
      </c>
      <c r="Z29" s="2" t="n">
        <v>7260</v>
      </c>
      <c r="AA29" s="2" t="n">
        <v>7300</v>
      </c>
    </row>
    <row r="30" customFormat="false" ht="12.75" hidden="false" customHeight="false" outlineLevel="0" collapsed="false">
      <c r="A30" s="0" t="s">
        <v>28</v>
      </c>
      <c r="B30" s="2" t="n">
        <v>42641</v>
      </c>
      <c r="C30" s="2" t="n">
        <v>43531</v>
      </c>
      <c r="D30" s="2" t="n">
        <v>44439</v>
      </c>
      <c r="E30" s="2" t="n">
        <v>45540</v>
      </c>
      <c r="F30" s="2" t="n">
        <v>46688</v>
      </c>
      <c r="G30" s="2" t="n">
        <v>47864</v>
      </c>
      <c r="H30" s="2" t="n">
        <v>49070</v>
      </c>
      <c r="I30" s="2" t="n">
        <v>50306</v>
      </c>
      <c r="J30" s="2" t="n">
        <v>51433</v>
      </c>
      <c r="K30" s="2" t="n">
        <v>52561</v>
      </c>
      <c r="L30" s="2" t="n">
        <v>53715</v>
      </c>
      <c r="M30" s="2" t="n">
        <v>54893</v>
      </c>
      <c r="N30" s="2" t="n">
        <v>56203</v>
      </c>
      <c r="O30" s="2" t="n">
        <v>57305</v>
      </c>
      <c r="P30" s="2" t="n">
        <v>58401</v>
      </c>
      <c r="Q30" s="2" t="n">
        <v>59491</v>
      </c>
      <c r="R30" s="2" t="n">
        <v>60573</v>
      </c>
      <c r="S30" s="2" t="n">
        <v>61646</v>
      </c>
      <c r="T30" s="2" t="n">
        <v>62695</v>
      </c>
      <c r="U30" s="2" t="n">
        <v>63745</v>
      </c>
      <c r="V30" s="2" t="n">
        <v>64789</v>
      </c>
      <c r="W30" s="2" t="n">
        <v>65819</v>
      </c>
      <c r="X30" s="2" t="n">
        <v>67461</v>
      </c>
      <c r="Y30" s="2" t="n">
        <v>68610</v>
      </c>
      <c r="Z30" s="2" t="n">
        <v>69860</v>
      </c>
      <c r="AA30" s="2" t="n">
        <v>71130</v>
      </c>
    </row>
    <row r="31" customFormat="false" ht="12.75" hidden="false" customHeight="false" outlineLevel="0" collapsed="false">
      <c r="A31" s="0" t="s">
        <v>29</v>
      </c>
      <c r="B31" s="2" t="n">
        <v>56167</v>
      </c>
      <c r="C31" s="2" t="n">
        <v>56227</v>
      </c>
      <c r="D31" s="2" t="n">
        <v>56330</v>
      </c>
      <c r="E31" s="2" t="n">
        <v>56352</v>
      </c>
      <c r="F31" s="2" t="n">
        <v>56318</v>
      </c>
      <c r="G31" s="2" t="n">
        <v>56377</v>
      </c>
      <c r="H31" s="2" t="n">
        <v>56506</v>
      </c>
      <c r="I31" s="2" t="n">
        <v>56685</v>
      </c>
      <c r="J31" s="2" t="n">
        <v>56852</v>
      </c>
      <c r="K31" s="2" t="n">
        <v>57009</v>
      </c>
      <c r="L31" s="2" t="n">
        <v>57158</v>
      </c>
      <c r="M31" s="2" t="n">
        <v>57358</v>
      </c>
      <c r="N31" s="2" t="n">
        <v>57561</v>
      </c>
      <c r="O31" s="2" t="n">
        <v>57808</v>
      </c>
      <c r="P31" s="2" t="n">
        <v>58006</v>
      </c>
      <c r="Q31" s="2" t="n">
        <v>58198</v>
      </c>
      <c r="R31" s="2" t="n">
        <v>58401</v>
      </c>
      <c r="S31" s="2" t="n">
        <v>58612</v>
      </c>
      <c r="T31" s="2" t="n">
        <v>58807</v>
      </c>
      <c r="U31" s="2" t="n">
        <v>59014</v>
      </c>
      <c r="V31" s="2" t="n">
        <v>59237</v>
      </c>
      <c r="W31" s="2" t="n">
        <v>59501</v>
      </c>
      <c r="X31" s="2" t="n">
        <v>59766</v>
      </c>
      <c r="Y31" s="2" t="n">
        <v>60000</v>
      </c>
      <c r="Z31" s="2" t="n">
        <v>60230</v>
      </c>
      <c r="AA31" s="2" t="n">
        <v>60470</v>
      </c>
    </row>
    <row r="32" customFormat="false" ht="12.75" hidden="false" customHeight="false" outlineLevel="0" collapsed="false">
      <c r="A32" s="0" t="s">
        <v>30</v>
      </c>
      <c r="B32" s="2" t="n">
        <f aca="false">B10+B11+B13+B14+B15+B16+B17+B20+B21+B22+B23+B26+B27+B28+B31</f>
        <v>352716</v>
      </c>
      <c r="C32" s="2" t="n">
        <f aca="false">C10+C11+C13+C14+C15+C16+C17+C20+C21+C22+C23+C26+C27+C28+C31</f>
        <v>353926</v>
      </c>
      <c r="D32" s="2" t="n">
        <f aca="false">D10+D11+D13+D14+D15+D16+D17+D20+D21+D22+D23+D26+D27+D28+D31</f>
        <v>355305</v>
      </c>
      <c r="E32" s="2" t="n">
        <f aca="false">E10+E11+E13+E14+E15+E16+E17+E20+E21+E22+E23+E26+E27+E28+E31</f>
        <v>356528</v>
      </c>
      <c r="F32" s="2" t="n">
        <f aca="false">F10+F11+F13+F14+F15+F16+F17+F20+F21+F22+F23+F26+F27+F28+F31</f>
        <v>357318</v>
      </c>
      <c r="G32" s="2" t="n">
        <f aca="false">G10+G11+G13+G14+G15+G16+G17+G20+G21+G22+G23+G26+G27+G28+G31</f>
        <v>357981</v>
      </c>
      <c r="H32" s="2" t="n">
        <f aca="false">H10+H11+H13+H14+H15+H16+H17+H20+H21+H22+H23+H26+H27+H28+H31</f>
        <v>358602</v>
      </c>
      <c r="I32" s="2" t="n">
        <f aca="false">I10+I11+I13+I14+I15+I16+I17+I20+I21+I22+I23+I26+I27+I28+I31</f>
        <v>359321</v>
      </c>
      <c r="J32" s="2" t="n">
        <f aca="false">J10+J11+J13+J14+J15+J16+J17+J20+J21+J22+J23+J26+J27+J28+J31</f>
        <v>359489</v>
      </c>
      <c r="K32" s="2" t="n">
        <f aca="false">K10+K11+K13+K14+K15+K16+K17+K20+K21+K22+K23+K26+K27+K28+K31</f>
        <v>360294</v>
      </c>
      <c r="L32" s="2" t="n">
        <f aca="false">L10+L11+L13+L14+L15+L16+L17+L20+L21+L22+L23+L26+L27+L28+L31</f>
        <v>361539</v>
      </c>
      <c r="M32" s="2" t="n">
        <f aca="false">M10+M11+M13+M14+M15+M16+M17+M20+M21+M22+M23+M26+M27+M28+M31</f>
        <v>362922</v>
      </c>
      <c r="N32" s="2" t="n">
        <f aca="false">N10+N11+N13+N14+N15+N16+N17+N20+N21+N22+N23+N26+N27+N28+N31</f>
        <v>364333</v>
      </c>
      <c r="O32" s="2" t="n">
        <f aca="false">O10+O11+O13+O14+O15+O16+O17+O20+O21+O22+O23+O26+O27+O28+O31</f>
        <v>366123</v>
      </c>
      <c r="P32" s="2" t="n">
        <f aca="false">P10+P11+P13+P14+P15+P16+P17+P20+P21+P22+P23+P26+P27+P28+P31</f>
        <v>367802</v>
      </c>
      <c r="Q32" s="2" t="n">
        <f aca="false">Q10+Q11+Q13+Q14+Q15+Q16+Q17+Q20+Q21+Q22+Q23+Q26+Q27+Q28+Q31</f>
        <v>368907</v>
      </c>
      <c r="R32" s="2" t="n">
        <f aca="false">R10+R11+R13+R14+R15+R16+R17+R20+R21+R22+R23+R26+R27+R28+R31</f>
        <v>370130</v>
      </c>
      <c r="S32" s="2" t="n">
        <f aca="false">S10+S11+S13+S14+S15+S16+S17+S20+S21+S22+S23+S26+S27+S28+S31</f>
        <v>371232</v>
      </c>
      <c r="T32" s="2" t="n">
        <f aca="false">T10+T11+T13+T14+T15+T16+T17+T20+T21+T22+T23+T26+T27+T28+T31</f>
        <v>372175</v>
      </c>
      <c r="U32" s="2" t="n">
        <f aca="false">U10+U11+U13+U14+U15+U16+U17+U20+U21+U22+U23+U26+U27+U28+U31</f>
        <v>373151</v>
      </c>
      <c r="V32" s="2" t="n">
        <f aca="false">V10+V11+V13+V14+V15+V16+V17+V20+V21+V22+V23+V26+V27+V28+V31</f>
        <v>374069</v>
      </c>
      <c r="W32" s="2" t="n">
        <f aca="false">W10+W11+W13+W14+W15+W16+W17+W20+W21+W22+W23+W26+W27+W28+W31</f>
        <v>375084</v>
      </c>
      <c r="X32" s="2" t="n">
        <f aca="false">X10+X11+X13+X14+X15+X16+X17+X20+X21+X22+X23+X26+X27+X28+X31</f>
        <v>376437</v>
      </c>
      <c r="Y32" s="2" t="n">
        <f aca="false">Y10+Y11+Y13+Y14+Y15+Y16+Y17+Y20+Y21+Y22+Y23+Y26+Y27+Y28+Y31</f>
        <v>377861</v>
      </c>
      <c r="Z32" s="2" t="n">
        <f aca="false">Z10+Z11+Z13+Z14+Z15+Z16+Z17+Z20+Z21+Z22+Z23+Z26+Z27+Z28+Z31</f>
        <v>379130</v>
      </c>
      <c r="AA32" s="2" t="n">
        <f aca="false">AA10+AA11+AA13+AA14+AA15+AA16+AA17+AA20+AA21+AA22+AA23+AA26+AA27+AA28+AA31</f>
        <v>380630</v>
      </c>
    </row>
    <row r="33" customFormat="false" ht="12.75" hidden="false" customHeight="false" outlineLevel="0" collapsed="false">
      <c r="A33" s="0" t="s">
        <v>31</v>
      </c>
      <c r="B33" s="2" t="n">
        <f aca="false">SUM(B3:B31)</f>
        <v>943829</v>
      </c>
      <c r="C33" s="2" t="n">
        <f aca="false">SUM(C3:C31)</f>
        <v>952537</v>
      </c>
      <c r="D33" s="2" t="n">
        <f aca="false">SUM(D3:D31)</f>
        <v>962052</v>
      </c>
      <c r="E33" s="2" t="n">
        <f aca="false">SUM(E3:E31)</f>
        <v>970651</v>
      </c>
      <c r="F33" s="2" t="n">
        <f aca="false">SUM(F3:F31)</f>
        <v>978855</v>
      </c>
      <c r="G33" s="2" t="n">
        <f aca="false">SUM(G3:G31)</f>
        <v>986728</v>
      </c>
      <c r="H33" s="2" t="n">
        <f aca="false">SUM(H3:H31)</f>
        <v>994359</v>
      </c>
      <c r="I33" s="2" t="n">
        <f aca="false">SUM(I3:I31)</f>
        <v>1001974</v>
      </c>
      <c r="J33" s="2" t="n">
        <f aca="false">SUM(J3:J31)</f>
        <v>1008741</v>
      </c>
      <c r="K33" s="2" t="n">
        <f aca="false">SUM(K3:K31)</f>
        <v>1016314</v>
      </c>
      <c r="L33" s="2" t="n">
        <f aca="false">SUM(L3:L31)</f>
        <v>1024368</v>
      </c>
      <c r="M33" s="2" t="n">
        <f aca="false">SUM(M3:M31)</f>
        <v>1032631</v>
      </c>
      <c r="N33" s="2" t="n">
        <f aca="false">SUM(N3:N31)</f>
        <v>1036421.8</v>
      </c>
      <c r="O33" s="2" t="n">
        <f aca="false">SUM(O3:O31)</f>
        <v>1046380</v>
      </c>
      <c r="P33" s="2" t="n">
        <f aca="false">SUM(P3:P31)</f>
        <v>1055798</v>
      </c>
      <c r="Q33" s="2" t="n">
        <f aca="false">SUM(Q3:Q31)</f>
        <v>1064529</v>
      </c>
      <c r="R33" s="2" t="n">
        <f aca="false">SUM(R3:R31)</f>
        <v>1073263</v>
      </c>
      <c r="S33" s="2" t="n">
        <f aca="false">SUM(S3:S31)</f>
        <v>1081966</v>
      </c>
      <c r="T33" s="2" t="n">
        <f aca="false">SUM(T3:T31)</f>
        <v>1090449</v>
      </c>
      <c r="U33" s="2" t="n">
        <f aca="false">SUM(U3:U31)</f>
        <v>1098856</v>
      </c>
      <c r="V33" s="2" t="n">
        <f aca="false">SUM(V3:V31)</f>
        <v>1106921</v>
      </c>
      <c r="W33" s="2" t="n">
        <f aca="false">SUM(W3:W31)</f>
        <v>1115071</v>
      </c>
      <c r="X33" s="2" t="n">
        <f aca="false">SUM(X3:X31)</f>
        <v>1122356</v>
      </c>
      <c r="Y33" s="2" t="n">
        <f aca="false">SUM(Y3:Y31)</f>
        <v>1131298</v>
      </c>
      <c r="Z33" s="2" t="n">
        <f aca="false">SUM(Z3:Z31)</f>
        <v>1140140</v>
      </c>
      <c r="AA33" s="2" t="n">
        <f aca="false">SUM(AA3:AA31)</f>
        <v>1149330</v>
      </c>
    </row>
    <row r="35" customFormat="false" ht="12.75" hidden="false" customHeight="false" outlineLevel="0" collapsed="false">
      <c r="A35" s="0" t="s">
        <v>32</v>
      </c>
      <c r="B35" s="1" t="n">
        <v>1978</v>
      </c>
      <c r="C35" s="1" t="n">
        <v>1979</v>
      </c>
      <c r="D35" s="1" t="n">
        <v>1980</v>
      </c>
      <c r="E35" s="1" t="n">
        <v>1981</v>
      </c>
      <c r="F35" s="1" t="n">
        <v>1982</v>
      </c>
      <c r="G35" s="1" t="n">
        <v>1983</v>
      </c>
      <c r="H35" s="1" t="n">
        <v>1984</v>
      </c>
      <c r="I35" s="1" t="n">
        <v>1985</v>
      </c>
      <c r="J35" s="1" t="n">
        <v>1986</v>
      </c>
      <c r="K35" s="1" t="n">
        <v>1987</v>
      </c>
      <c r="L35" s="1" t="n">
        <v>1988</v>
      </c>
      <c r="M35" s="1" t="n">
        <v>1989</v>
      </c>
      <c r="N35" s="1" t="n">
        <v>1990</v>
      </c>
      <c r="O35" s="1" t="n">
        <v>1991</v>
      </c>
      <c r="P35" s="1" t="n">
        <v>1992</v>
      </c>
      <c r="Q35" s="1" t="n">
        <v>1993</v>
      </c>
      <c r="R35" s="1" t="n">
        <v>1994</v>
      </c>
      <c r="S35" s="1" t="n">
        <v>1995</v>
      </c>
      <c r="T35" s="1" t="n">
        <v>1996</v>
      </c>
      <c r="U35" s="1" t="n">
        <v>1997</v>
      </c>
      <c r="V35" s="1" t="n">
        <v>1998</v>
      </c>
      <c r="W35" s="1" t="n">
        <v>1999</v>
      </c>
      <c r="X35" s="1" t="n">
        <v>2000</v>
      </c>
      <c r="Y35" s="1" t="n">
        <v>2001</v>
      </c>
      <c r="Z35" s="1" t="n">
        <v>2002</v>
      </c>
      <c r="AA35" s="1" t="n">
        <v>2003</v>
      </c>
    </row>
    <row r="37" customFormat="false" ht="12.75" hidden="false" customHeight="false" outlineLevel="0" collapsed="false">
      <c r="A37" s="0" t="s">
        <v>1</v>
      </c>
      <c r="B37" s="3" t="n">
        <f aca="false">B3*B71</f>
        <v>16104.12</v>
      </c>
      <c r="C37" s="3" t="n">
        <f aca="false">C3*C71</f>
        <v>16386.975</v>
      </c>
      <c r="D37" s="3" t="n">
        <f aca="false">D3*D71</f>
        <v>16698.647</v>
      </c>
      <c r="E37" s="3" t="n">
        <f aca="false">E3*E71</f>
        <v>16981.8</v>
      </c>
      <c r="F37" s="3" t="n">
        <f aca="false">F3*F71</f>
        <v>17212.966</v>
      </c>
      <c r="G37" s="3" t="n">
        <f aca="false">G3*G71</f>
        <v>17411.904</v>
      </c>
      <c r="H37" s="3" t="n">
        <f aca="false">H3*H71</f>
        <v>17605.87</v>
      </c>
      <c r="I37" s="3" t="n">
        <f aca="false">I3*I71</f>
        <v>17770.27</v>
      </c>
      <c r="J37" s="3" t="n">
        <f aca="false">J3*J71</f>
        <v>17905.286</v>
      </c>
      <c r="K37" s="3" t="n">
        <f aca="false">K3*K71</f>
        <v>18091.8</v>
      </c>
      <c r="L37" s="3" t="n">
        <f aca="false">L3*L71</f>
        <v>18303.034</v>
      </c>
      <c r="M37" s="3" t="n">
        <f aca="false">M3*M71</f>
        <v>18609.052</v>
      </c>
      <c r="N37" s="3" t="n">
        <f aca="false">N3*N71</f>
        <v>18836.68</v>
      </c>
      <c r="O37" s="3" t="n">
        <f aca="false">O3*O71</f>
        <v>19033.049</v>
      </c>
      <c r="P37" s="3" t="n">
        <f aca="false">P3*P71</f>
        <v>19239.606</v>
      </c>
      <c r="Q37" s="3" t="n">
        <f aca="false">Q3*Q71</f>
        <v>19460.634</v>
      </c>
      <c r="R37" s="3" t="n">
        <f aca="false">R3*R71</f>
        <v>19657.372</v>
      </c>
      <c r="S37" s="3" t="n">
        <f aca="false">S3*S71</f>
        <v>19902.012</v>
      </c>
      <c r="T37" s="3" t="n">
        <f aca="false">T3*T71</f>
        <v>20087.944</v>
      </c>
      <c r="U37" s="3" t="n">
        <f aca="false">U3*U71</f>
        <v>20331.186</v>
      </c>
      <c r="V37" s="3" t="n">
        <f aca="false">V3*V71</f>
        <v>20568.64</v>
      </c>
      <c r="W37" s="3" t="n">
        <f aca="false">W3*W71</f>
        <v>20800.318</v>
      </c>
      <c r="X37" s="3" t="n">
        <f aca="false">X3*X71</f>
        <v>21046.68</v>
      </c>
      <c r="Y37" s="3" t="n">
        <f aca="false">Y3*Y71</f>
        <v>21291.17</v>
      </c>
      <c r="Z37" s="3" t="n">
        <f aca="false">Z3*Z71</f>
        <v>21488.45</v>
      </c>
      <c r="AA37" s="3" t="n">
        <f aca="false">AA3*AA71</f>
        <v>21750.42</v>
      </c>
    </row>
    <row r="38" customFormat="false" ht="12.75" hidden="false" customHeight="false" outlineLevel="0" collapsed="false">
      <c r="A38" s="0" t="s">
        <v>2</v>
      </c>
      <c r="B38" s="3" t="n">
        <f aca="false">B4*B72</f>
        <v>33288.606</v>
      </c>
      <c r="C38" s="3" t="n">
        <f aca="false">C4*C72</f>
        <v>34366.153</v>
      </c>
      <c r="D38" s="3" t="n">
        <f aca="false">D4*D72</f>
        <v>35593.705</v>
      </c>
      <c r="E38" s="3" t="n">
        <f aca="false">E4*E72</f>
        <v>36579.465</v>
      </c>
      <c r="F38" s="3" t="n">
        <f aca="false">F4*F72</f>
        <v>37651.488</v>
      </c>
      <c r="G38" s="3" t="n">
        <f aca="false">G4*G72</f>
        <v>38734.527</v>
      </c>
      <c r="H38" s="3" t="n">
        <f aca="false">H4*H72</f>
        <v>39901.239</v>
      </c>
      <c r="I38" s="3" t="n">
        <f aca="false">I4*I72</f>
        <v>41151.264</v>
      </c>
      <c r="J38" s="3" t="n">
        <f aca="false">J4*J72</f>
        <v>42410.81</v>
      </c>
      <c r="K38" s="3" t="n">
        <f aca="false">K4*K72</f>
        <v>43766.8</v>
      </c>
      <c r="L38" s="3" t="n">
        <f aca="false">L4*L72</f>
        <v>45147.8</v>
      </c>
      <c r="M38" s="3" t="n">
        <f aca="false">M4*M72</f>
        <v>46638.48</v>
      </c>
      <c r="N38" s="3" t="n">
        <f aca="false">N4*N72</f>
        <v>45500</v>
      </c>
      <c r="O38" s="3" t="n">
        <f aca="false">O4*O72</f>
        <v>47461.05</v>
      </c>
      <c r="P38" s="3" t="n">
        <f aca="false">P4*P72</f>
        <v>48988.454</v>
      </c>
      <c r="Q38" s="3" t="n">
        <f aca="false">Q4*Q72</f>
        <v>50148.927</v>
      </c>
      <c r="R38" s="3" t="n">
        <f aca="false">R4*R72</f>
        <v>51538.366</v>
      </c>
      <c r="S38" s="3" t="n">
        <f aca="false">S4*S72</f>
        <v>53106.596</v>
      </c>
      <c r="T38" s="3" t="n">
        <f aca="false">T4*T72</f>
        <v>55018.923</v>
      </c>
      <c r="U38" s="3" t="n">
        <f aca="false">U4*U72</f>
        <v>56174.924</v>
      </c>
      <c r="V38" s="3" t="n">
        <f aca="false">V4*V72</f>
        <v>57788.304</v>
      </c>
      <c r="W38" s="3" t="n">
        <f aca="false">W4*W72</f>
        <v>58844.358</v>
      </c>
      <c r="X38" s="3" t="n">
        <f aca="false">X4*X72</f>
        <v>59401.19</v>
      </c>
      <c r="Y38" s="3" t="n">
        <f aca="false">Y4*Y72</f>
        <v>60753.817</v>
      </c>
      <c r="Z38" s="3" t="n">
        <f aca="false">Z4*Z72</f>
        <v>62016.6</v>
      </c>
      <c r="AA38" s="3" t="n">
        <f aca="false">AA4*AA72</f>
        <v>63618.2</v>
      </c>
    </row>
    <row r="39" customFormat="false" ht="12.75" hidden="false" customHeight="false" outlineLevel="0" collapsed="false">
      <c r="A39" s="0" t="s">
        <v>3</v>
      </c>
      <c r="B39" s="3" t="n">
        <f aca="false">B5*B73</f>
        <v>146238.345</v>
      </c>
      <c r="C39" s="3" t="n">
        <f aca="false">C5*C73</f>
        <v>148536.96</v>
      </c>
      <c r="D39" s="3" t="n">
        <f aca="false">D5*D73</f>
        <v>150754.612</v>
      </c>
      <c r="E39" s="3" t="n">
        <f aca="false">E5*E73</f>
        <v>152495.304</v>
      </c>
      <c r="F39" s="3" t="n">
        <f aca="false">F5*F73</f>
        <v>154192.752</v>
      </c>
      <c r="G39" s="3" t="n">
        <f aca="false">G5*G73</f>
        <v>155596.448</v>
      </c>
      <c r="H39" s="3" t="n">
        <f aca="false">H5*H73</f>
        <v>156965.616</v>
      </c>
      <c r="I39" s="3" t="n">
        <f aca="false">I5*I73</f>
        <v>158606.49</v>
      </c>
      <c r="J39" s="3" t="n">
        <f aca="false">J5*J73</f>
        <v>160032.915</v>
      </c>
      <c r="K39" s="3" t="n">
        <f aca="false">K5*K73</f>
        <v>161221.856</v>
      </c>
      <c r="L39" s="3" t="n">
        <f aca="false">L5*L73</f>
        <v>162448.923</v>
      </c>
      <c r="M39" s="3" t="n">
        <f aca="false">M5*M73</f>
        <v>163493.062</v>
      </c>
      <c r="N39" s="3" t="n">
        <f aca="false">N5*N73</f>
        <v>164732.207</v>
      </c>
      <c r="O39" s="3" t="n">
        <f aca="false">O5*O73</f>
        <v>166188.416</v>
      </c>
      <c r="P39" s="3" t="n">
        <f aca="false">P5*P73</f>
        <v>168123.435</v>
      </c>
      <c r="Q39" s="3" t="n">
        <f aca="false">Q5*Q73</f>
        <v>169804.161</v>
      </c>
      <c r="R39" s="3" t="n">
        <f aca="false">R5*R73</f>
        <v>172149.804</v>
      </c>
      <c r="S39" s="3" t="n">
        <f aca="false">S5*S73</f>
        <v>174202.056</v>
      </c>
      <c r="T39" s="3" t="n">
        <f aca="false">T5*T73</f>
        <v>176512.675</v>
      </c>
      <c r="U39" s="3" t="n">
        <f aca="false">U5*U73</f>
        <v>178927.936</v>
      </c>
      <c r="V39" s="3" t="n">
        <f aca="false">V5*V73</f>
        <v>181578.39</v>
      </c>
      <c r="W39" s="3" t="n">
        <f aca="false">W5*W73</f>
        <v>183955.896</v>
      </c>
      <c r="X39" s="3" t="n">
        <f aca="false">X5*X73</f>
        <v>186725.229</v>
      </c>
      <c r="Y39" s="3" t="n">
        <f aca="false">Y5*Y73</f>
        <v>189271.096</v>
      </c>
      <c r="Z39" s="3" t="n">
        <f aca="false">Z5*Z73</f>
        <v>191812.53</v>
      </c>
      <c r="AA39" s="3" t="n">
        <f aca="false">AA5*AA73</f>
        <v>193800.5</v>
      </c>
    </row>
    <row r="40" customFormat="false" ht="12.75" hidden="false" customHeight="false" outlineLevel="0" collapsed="false">
      <c r="A40" s="0" t="s">
        <v>4</v>
      </c>
      <c r="B40" s="3" t="n">
        <f aca="false">B6*B74</f>
        <v>9290.273</v>
      </c>
      <c r="C40" s="3" t="n">
        <f aca="false">C6*C74</f>
        <v>9420.884</v>
      </c>
      <c r="D40" s="3" t="n">
        <f aca="false">D6*D74</f>
        <v>9566.445</v>
      </c>
      <c r="E40" s="3" t="n">
        <f aca="false">E6*E74</f>
        <v>9744.719</v>
      </c>
      <c r="F40" s="3" t="n">
        <f aca="false">F6*F74</f>
        <v>9945.52</v>
      </c>
      <c r="G40" s="3" t="n">
        <f aca="false">G6*G74</f>
        <v>10113.201</v>
      </c>
      <c r="H40" s="3" t="n">
        <f aca="false">H6*H74</f>
        <v>10266.561</v>
      </c>
      <c r="I40" s="3" t="n">
        <f aca="false">I6*I74</f>
        <v>10435.868</v>
      </c>
      <c r="J40" s="3" t="n">
        <f aca="false">J6*J74</f>
        <v>10635.952</v>
      </c>
      <c r="K40" s="3" t="n">
        <f aca="false">K6*K74</f>
        <v>10831.824</v>
      </c>
      <c r="L40" s="3" t="n">
        <f aca="false">L6*L74</f>
        <v>11043.376</v>
      </c>
      <c r="M40" s="3" t="n">
        <f aca="false">M6*M74</f>
        <v>11248.566</v>
      </c>
      <c r="N40" s="3" t="n">
        <f aca="false">N6*N74</f>
        <v>11416.485</v>
      </c>
      <c r="O40" s="3" t="n">
        <f aca="false">O6*O74</f>
        <v>11545.712</v>
      </c>
      <c r="P40" s="3" t="n">
        <f aca="false">P6*P74</f>
        <v>11686.66</v>
      </c>
      <c r="Q40" s="3" t="n">
        <f aca="false">Q6*Q74</f>
        <v>11783.889</v>
      </c>
      <c r="R40" s="3" t="n">
        <f aca="false">R6*R74</f>
        <v>11891.43</v>
      </c>
      <c r="S40" s="3" t="n">
        <f aca="false">S6*S74</f>
        <v>12035.952</v>
      </c>
      <c r="T40" s="3" t="n">
        <f aca="false">T6*T74</f>
        <v>12195.126</v>
      </c>
      <c r="U40" s="3" t="n">
        <f aca="false">U6*U74</f>
        <v>12355.508</v>
      </c>
      <c r="V40" s="3" t="n">
        <f aca="false">V6*V74</f>
        <v>12530.37</v>
      </c>
      <c r="W40" s="3" t="n">
        <f aca="false">W6*W74</f>
        <v>12687.79</v>
      </c>
      <c r="X40" s="3" t="n">
        <f aca="false">X6*X74</f>
        <v>12873.504</v>
      </c>
      <c r="Y40" s="3" t="n">
        <f aca="false">Y6*Y74</f>
        <v>13047.451</v>
      </c>
      <c r="Z40" s="3" t="n">
        <f aca="false">Z6*Z74</f>
        <v>13197.53</v>
      </c>
      <c r="AA40" s="3" t="n">
        <f aca="false">AA6*AA74</f>
        <v>13392</v>
      </c>
    </row>
    <row r="41" customFormat="false" ht="12.75" hidden="false" customHeight="false" outlineLevel="0" collapsed="false">
      <c r="A41" s="0" t="s">
        <v>5</v>
      </c>
      <c r="B41" s="3" t="n">
        <f aca="false">B7*B75</f>
        <v>77522.87</v>
      </c>
      <c r="C41" s="3" t="n">
        <f aca="false">C7*C75</f>
        <v>78172.315</v>
      </c>
      <c r="D41" s="3" t="n">
        <f aca="false">D7*D75</f>
        <v>78898.44</v>
      </c>
      <c r="E41" s="3" t="n">
        <f aca="false">E7*E75</f>
        <v>79230.144</v>
      </c>
      <c r="F41" s="3" t="n">
        <f aca="false">F7*F75</f>
        <v>80141.4</v>
      </c>
      <c r="G41" s="3" t="n">
        <f aca="false">G7*G75</f>
        <v>80925.872</v>
      </c>
      <c r="H41" s="3" t="n">
        <f aca="false">H7*H75</f>
        <v>81807.4</v>
      </c>
      <c r="I41" s="3" t="n">
        <f aca="false">I7*I75</f>
        <v>82555.418</v>
      </c>
      <c r="J41" s="3" t="n">
        <f aca="false">J7*J75</f>
        <v>83345.32</v>
      </c>
      <c r="K41" s="3" t="n">
        <f aca="false">K7*K75</f>
        <v>84239.896</v>
      </c>
      <c r="L41" s="3" t="n">
        <f aca="false">L7*L75</f>
        <v>85088.619</v>
      </c>
      <c r="M41" s="3" t="n">
        <f aca="false">M7*M75</f>
        <v>85785.48</v>
      </c>
      <c r="N41" s="3" t="n">
        <f aca="false">N7*N75</f>
        <v>86156.867</v>
      </c>
      <c r="O41" s="3" t="n">
        <f aca="false">O7*O75</f>
        <v>86457.971</v>
      </c>
      <c r="P41" s="3" t="n">
        <f aca="false">P7*P75</f>
        <v>86743.044</v>
      </c>
      <c r="Q41" s="3" t="n">
        <f aca="false">Q7*Q75</f>
        <v>86960.508</v>
      </c>
      <c r="R41" s="3" t="n">
        <f aca="false">R7*R75</f>
        <v>86898.63</v>
      </c>
      <c r="S41" s="3" t="n">
        <f aca="false">S7*S75</f>
        <v>87271.15</v>
      </c>
      <c r="T41" s="3" t="n">
        <f aca="false">T7*T75</f>
        <v>87223.752</v>
      </c>
      <c r="U41" s="3" t="n">
        <f aca="false">U7*U75</f>
        <v>87054.54</v>
      </c>
      <c r="V41" s="3" t="n">
        <f aca="false">V7*V75</f>
        <v>86895.882</v>
      </c>
      <c r="W41" s="3" t="n">
        <f aca="false">W7*W75</f>
        <v>86779.91</v>
      </c>
      <c r="X41" s="3" t="n">
        <f aca="false">X7*X75</f>
        <v>86182.754</v>
      </c>
      <c r="Y41" s="3" t="n">
        <f aca="false">Y7*Y75</f>
        <v>85866.75</v>
      </c>
      <c r="Z41" s="3" t="n">
        <f aca="false">Z7*Z75</f>
        <v>85794.04</v>
      </c>
      <c r="AA41" s="3" t="n">
        <f aca="false">AA7*AA75</f>
        <v>85592.5</v>
      </c>
    </row>
    <row r="42" customFormat="false" ht="12.75" hidden="false" customHeight="false" outlineLevel="0" collapsed="false">
      <c r="A42" s="0" t="s">
        <v>6</v>
      </c>
      <c r="B42" s="3" t="n">
        <f aca="false">B8*B76</f>
        <v>22440.183</v>
      </c>
      <c r="C42" s="3" t="n">
        <f aca="false">C8*C76</f>
        <v>22970.808</v>
      </c>
      <c r="D42" s="3" t="n">
        <f aca="false">D8*D76</f>
        <v>23560.632</v>
      </c>
      <c r="E42" s="3" t="n">
        <f aca="false">E8*E76</f>
        <v>24201.875</v>
      </c>
      <c r="F42" s="3" t="n">
        <f aca="false">F8*F76</f>
        <v>24893.358</v>
      </c>
      <c r="G42" s="3" t="n">
        <f aca="false">G8*G76</f>
        <v>25502.49</v>
      </c>
      <c r="H42" s="3" t="n">
        <f aca="false">H8*H76</f>
        <v>26142.682</v>
      </c>
      <c r="I42" s="3" t="n">
        <f aca="false">I8*I76</f>
        <v>26768.736</v>
      </c>
      <c r="J42" s="3" t="n">
        <f aca="false">J8*J76</f>
        <v>27366.096</v>
      </c>
      <c r="K42" s="3" t="n">
        <f aca="false">K8*K76</f>
        <v>28011.606</v>
      </c>
      <c r="L42" s="3" t="n">
        <f aca="false">L8*L76</f>
        <v>28581.08</v>
      </c>
      <c r="M42" s="3" t="n">
        <f aca="false">M8*M76</f>
        <v>29120.014</v>
      </c>
      <c r="N42" s="3" t="n">
        <f aca="false">N8*N76</f>
        <v>29665.348</v>
      </c>
      <c r="O42" s="3" t="n">
        <f aca="false">O8*O76</f>
        <v>30134.016</v>
      </c>
      <c r="P42" s="3" t="n">
        <f aca="false">P8*P76</f>
        <v>30623.6</v>
      </c>
      <c r="Q42" s="3" t="n">
        <f aca="false">Q8*Q76</f>
        <v>31069.085</v>
      </c>
      <c r="R42" s="3" t="n">
        <f aca="false">R8*R76</f>
        <v>31427.968</v>
      </c>
      <c r="S42" s="3" t="n">
        <f aca="false">S8*S76</f>
        <v>31880.751</v>
      </c>
      <c r="T42" s="3" t="n">
        <f aca="false">T8*T76</f>
        <v>32368.275</v>
      </c>
      <c r="U42" s="3" t="n">
        <f aca="false">U8*U76</f>
        <v>32765.202</v>
      </c>
      <c r="V42" s="3" t="n">
        <f aca="false">V8*V76</f>
        <v>33048.918</v>
      </c>
      <c r="W42" s="3" t="n">
        <f aca="false">W8*W76</f>
        <v>33284.538</v>
      </c>
      <c r="X42" s="3" t="n">
        <f aca="false">X8*X76</f>
        <v>33469.696</v>
      </c>
      <c r="Y42" s="3" t="n">
        <f aca="false">Y8*Y76</f>
        <v>33755.559</v>
      </c>
      <c r="Z42" s="3" t="n">
        <f aca="false">Z8*Z76</f>
        <v>34024.36</v>
      </c>
      <c r="AA42" s="3" t="n">
        <f aca="false">AA8*AA76</f>
        <v>34240.08</v>
      </c>
    </row>
    <row r="43" customFormat="false" ht="12.75" hidden="false" customHeight="false" outlineLevel="0" collapsed="false">
      <c r="A43" s="0" t="s">
        <v>7</v>
      </c>
      <c r="B43" s="3" t="n">
        <f aca="false">B9*B77</f>
        <v>1952.496</v>
      </c>
      <c r="C43" s="3" t="n">
        <f aca="false">C9*C77</f>
        <v>1958.748</v>
      </c>
      <c r="D43" s="3" t="n">
        <f aca="false">D9*D77</f>
        <v>1983.864</v>
      </c>
      <c r="E43" s="3" t="n">
        <f aca="false">E9*E77</f>
        <v>2001.538</v>
      </c>
      <c r="F43" s="3" t="n">
        <f aca="false">F9*F77</f>
        <v>2030.754</v>
      </c>
      <c r="G43" s="3" t="n">
        <f aca="false">G9*G77</f>
        <v>2074.318</v>
      </c>
      <c r="H43" s="3" t="n">
        <f aca="false">H9*H77</f>
        <v>2111.184</v>
      </c>
      <c r="I43" s="3" t="n">
        <f aca="false">I9*I77</f>
        <v>2130.072</v>
      </c>
      <c r="J43" s="3" t="n">
        <f aca="false">J9*J77</f>
        <v>2139.881</v>
      </c>
      <c r="K43" s="3" t="n">
        <f aca="false">K9*K77</f>
        <v>2167.424</v>
      </c>
      <c r="L43" s="3" t="n">
        <f aca="false">L9*L77</f>
        <v>2182.586</v>
      </c>
      <c r="M43" s="3" t="n">
        <f aca="false">M9*M77</f>
        <v>2191.14</v>
      </c>
      <c r="N43" s="3" t="n">
        <f aca="false">N9*N77</f>
        <v>2209.491</v>
      </c>
      <c r="O43" s="3" t="n">
        <f aca="false">O9*O77</f>
        <v>2277.435</v>
      </c>
      <c r="P43" s="3" t="n">
        <f aca="false">P9*P77</f>
        <v>2298.156</v>
      </c>
      <c r="Q43" s="3" t="n">
        <f aca="false">Q9*Q77</f>
        <v>2320.762</v>
      </c>
      <c r="R43" s="3" t="n">
        <f aca="false">R9*R77</f>
        <v>2344.902</v>
      </c>
      <c r="S43" s="3" t="n">
        <f aca="false">S9*S77</f>
        <v>2398.336</v>
      </c>
      <c r="T43" s="3" t="n">
        <f aca="false">T9*T77</f>
        <v>2428.956</v>
      </c>
      <c r="U43" s="3" t="n">
        <f aca="false">U9*U77</f>
        <v>2459.694</v>
      </c>
      <c r="V43" s="3" t="n">
        <f aca="false">V9*V77</f>
        <v>2476.176</v>
      </c>
      <c r="W43" s="3" t="n">
        <f aca="false">W9*W77</f>
        <v>2488.583</v>
      </c>
      <c r="X43" s="3" t="n">
        <f aca="false">X9*X77</f>
        <v>2501.643</v>
      </c>
      <c r="Y43" s="3" t="n">
        <f aca="false">Y9*Y77</f>
        <v>2514.05</v>
      </c>
      <c r="Z43" s="3" t="n">
        <f aca="false">Z9*Z77</f>
        <v>2523.24</v>
      </c>
      <c r="AA43" s="3" t="n">
        <f aca="false">AA9*AA77</f>
        <v>2536.28</v>
      </c>
    </row>
    <row r="44" customFormat="false" ht="12.75" hidden="false" customHeight="false" outlineLevel="0" collapsed="false">
      <c r="A44" s="0" t="s">
        <v>8</v>
      </c>
      <c r="B44" s="3" t="n">
        <f aca="false">B10*B78</f>
        <v>4771.622</v>
      </c>
      <c r="C44" s="3" t="n">
        <f aca="false">C10*C78</f>
        <v>4801.164</v>
      </c>
      <c r="D44" s="3" t="n">
        <f aca="false">D10*D78</f>
        <v>4846.458</v>
      </c>
      <c r="E44" s="3" t="n">
        <f aca="false">E10*E78</f>
        <v>4909.036</v>
      </c>
      <c r="F44" s="3" t="n">
        <f aca="false">F10*F78</f>
        <v>4974.147</v>
      </c>
      <c r="G44" s="3" t="n">
        <f aca="false">G10*G78</f>
        <v>5022.08</v>
      </c>
      <c r="H44" s="3" t="n">
        <f aca="false">H10*H78</f>
        <v>5068.063</v>
      </c>
      <c r="I44" s="3" t="n">
        <f aca="false">I10*I78</f>
        <v>5101.65</v>
      </c>
      <c r="J44" s="3" t="n">
        <f aca="false">J10*J78</f>
        <v>5114.616</v>
      </c>
      <c r="K44" s="3" t="n">
        <f aca="false">K10*K78</f>
        <v>5121.376</v>
      </c>
      <c r="L44" s="3" t="n">
        <f aca="false">L10*L78</f>
        <v>5134.896</v>
      </c>
      <c r="M44" s="3" t="n">
        <f aca="false">M10*M78</f>
        <v>5146.2</v>
      </c>
      <c r="N44" s="3" t="n">
        <f aca="false">N10*N78</f>
        <v>5209.65</v>
      </c>
      <c r="O44" s="3" t="n">
        <f aca="false">O10*O78</f>
        <v>5272.702</v>
      </c>
      <c r="P44" s="3" t="n">
        <f aca="false">P10*P78</f>
        <v>5305.932</v>
      </c>
      <c r="Q44" s="3" t="n">
        <f aca="false">Q10*Q78</f>
        <v>5395.275</v>
      </c>
      <c r="R44" s="3" t="n">
        <f aca="false">R10*R78</f>
        <v>5412.894</v>
      </c>
      <c r="S44" s="3" t="n">
        <f aca="false">S10*S78</f>
        <v>5415.631</v>
      </c>
      <c r="T44" s="3" t="n">
        <f aca="false">T10*T78</f>
        <v>5423.707</v>
      </c>
      <c r="U44" s="3" t="n">
        <f aca="false">U10*U78</f>
        <v>5440.528</v>
      </c>
      <c r="V44" s="3" t="n">
        <f aca="false">V10*V78</f>
        <v>5452.65</v>
      </c>
      <c r="W44" s="3" t="n">
        <f aca="false">W10*W78</f>
        <v>5470.192</v>
      </c>
      <c r="X44" s="3" t="n">
        <f aca="false">X10*X78</f>
        <v>5490.47</v>
      </c>
      <c r="Y44" s="3" t="n">
        <f aca="false">Y10*Y78</f>
        <v>5505.36</v>
      </c>
      <c r="Z44" s="3" t="n">
        <f aca="false">Z10*Z78</f>
        <v>5518.92</v>
      </c>
      <c r="AA44" s="3" t="n">
        <f aca="false">AA10*AA78</f>
        <v>5542</v>
      </c>
    </row>
    <row r="45" customFormat="false" ht="12.75" hidden="false" customHeight="false" outlineLevel="0" collapsed="false">
      <c r="A45" s="0" t="s">
        <v>9</v>
      </c>
      <c r="B45" s="3" t="n">
        <f aca="false">B11*B79</f>
        <v>6418.99</v>
      </c>
      <c r="C45" s="3" t="n">
        <f aca="false">C11*C79</f>
        <v>6453.072</v>
      </c>
      <c r="D45" s="3" t="n">
        <f aca="false">D11*D79</f>
        <v>6459.632</v>
      </c>
      <c r="E45" s="3" t="n">
        <f aca="false">E11*E79</f>
        <v>6463.568</v>
      </c>
      <c r="F45" s="3" t="n">
        <f aca="false">F11*F79</f>
        <v>6534.528</v>
      </c>
      <c r="G45" s="3" t="n">
        <f aca="false">G11*G79</f>
        <v>6583.14</v>
      </c>
      <c r="H45" s="3" t="n">
        <f aca="false">H11*H79</f>
        <v>6632.415</v>
      </c>
      <c r="I45" s="3" t="n">
        <f aca="false">I11*I79</f>
        <v>6634.434</v>
      </c>
      <c r="J45" s="3" t="n">
        <f aca="false">J11*J79</f>
        <v>6646.988</v>
      </c>
      <c r="K45" s="3" t="n">
        <f aca="false">K11*K79</f>
        <v>6652.38</v>
      </c>
      <c r="L45" s="3" t="n">
        <f aca="false">L11*L79</f>
        <v>6676.833</v>
      </c>
      <c r="M45" s="3" t="n">
        <f aca="false">M11*M79</f>
        <v>6678.336</v>
      </c>
      <c r="N45" s="3" t="n">
        <f aca="false">N11*N79</f>
        <v>6677.89</v>
      </c>
      <c r="O45" s="3" t="n">
        <f aca="false">O11*O79</f>
        <v>6673.335</v>
      </c>
      <c r="P45" s="3" t="n">
        <f aca="false">P11*P79</f>
        <v>6679.925</v>
      </c>
      <c r="Q45" s="3" t="n">
        <f aca="false">Q11*Q79</f>
        <v>6695.776</v>
      </c>
      <c r="R45" s="3" t="n">
        <f aca="false">R11*R79</f>
        <v>6706.908</v>
      </c>
      <c r="S45" s="3" t="n">
        <f aca="false">S11*S79</f>
        <v>6703.62</v>
      </c>
      <c r="T45" s="3" t="n">
        <f aca="false">T11*T79</f>
        <v>6704.28</v>
      </c>
      <c r="U45" s="3" t="n">
        <f aca="false">U11*U79</f>
        <v>6709.279</v>
      </c>
      <c r="V45" s="3" t="n">
        <f aca="false">V11*V79</f>
        <v>6713.574</v>
      </c>
      <c r="W45" s="3" t="n">
        <f aca="false">W11*W79</f>
        <v>6708.256</v>
      </c>
      <c r="X45" s="3" t="n">
        <f aca="false">X11*X79</f>
        <v>6714.405</v>
      </c>
      <c r="Y45" s="3" t="n">
        <f aca="false">Y11*Y79</f>
        <v>6716.58</v>
      </c>
      <c r="Z45" s="3" t="n">
        <f aca="false">Z11*Z79</f>
        <v>6719.37</v>
      </c>
      <c r="AA45" s="3" t="n">
        <f aca="false">AA11*AA79</f>
        <v>6722.12</v>
      </c>
    </row>
    <row r="46" customFormat="false" ht="12.75" hidden="false" customHeight="false" outlineLevel="0" collapsed="false">
      <c r="A46" s="0" t="s">
        <v>10</v>
      </c>
      <c r="B46" s="3" t="n">
        <f aca="false">B12*B80</f>
        <v>6495.964</v>
      </c>
      <c r="C46" s="3" t="n">
        <f aca="false">C12*C80</f>
        <v>6497.407</v>
      </c>
      <c r="D46" s="3" t="n">
        <f aca="false">D12*D80</f>
        <v>6526.664</v>
      </c>
      <c r="E46" s="3" t="n">
        <f aca="false">E12*E80</f>
        <v>6532.102</v>
      </c>
      <c r="F46" s="3" t="n">
        <f aca="false">F12*F80</f>
        <v>6590.646</v>
      </c>
      <c r="G46" s="3" t="n">
        <f aca="false">G12*G80</f>
        <v>6637.689</v>
      </c>
      <c r="H46" s="3" t="n">
        <f aca="false">H12*H80</f>
        <v>6684.157</v>
      </c>
      <c r="I46" s="3" t="n">
        <f aca="false">I12*I80</f>
        <v>6698.376</v>
      </c>
      <c r="J46" s="3" t="n">
        <f aca="false">J12*J80</f>
        <v>6700.968</v>
      </c>
      <c r="K46" s="3" t="n">
        <f aca="false">K12*K80</f>
        <v>6716.501</v>
      </c>
      <c r="L46" s="3" t="n">
        <f aca="false">L12*L80</f>
        <v>6752.112</v>
      </c>
      <c r="M46" s="3" t="n">
        <f aca="false">M12*M80</f>
        <v>6797.472</v>
      </c>
      <c r="N46" s="3" t="n">
        <f aca="false">N12*N80</f>
        <v>6838.92</v>
      </c>
      <c r="O46" s="3" t="n">
        <f aca="false">O12*O80</f>
        <v>6855.485</v>
      </c>
      <c r="P46" s="3" t="n">
        <f aca="false">P12*P80</f>
        <v>6902.742</v>
      </c>
      <c r="Q46" s="3" t="n">
        <f aca="false">Q12*Q80</f>
        <v>6952.763</v>
      </c>
      <c r="R46" s="3" t="n">
        <f aca="false">R12*R80</f>
        <v>7007.808</v>
      </c>
      <c r="S46" s="3" t="n">
        <f aca="false">S12*S80</f>
        <v>7045.742</v>
      </c>
      <c r="T46" s="3" t="n">
        <f aca="false">T12*T80</f>
        <v>7066.46</v>
      </c>
      <c r="U46" s="3" t="n">
        <f aca="false">U12*U80</f>
        <v>7089.152</v>
      </c>
      <c r="V46" s="3" t="n">
        <f aca="false">V12*V80</f>
        <v>7113.154</v>
      </c>
      <c r="W46" s="3" t="n">
        <f aca="false">W12*W80</f>
        <v>7136.402</v>
      </c>
      <c r="X46" s="3" t="n">
        <f aca="false">X12*X80</f>
        <v>7159.584</v>
      </c>
      <c r="Y46" s="3" t="n">
        <f aca="false">Y12*Y80</f>
        <v>7200.9</v>
      </c>
      <c r="Z46" s="3" t="n">
        <f aca="false">Z12*Z80</f>
        <v>7226.84</v>
      </c>
      <c r="AA46" s="3" t="n">
        <f aca="false">AA12*AA80</f>
        <v>7247.4</v>
      </c>
    </row>
    <row r="47" customFormat="false" ht="12.75" hidden="false" customHeight="false" outlineLevel="0" collapsed="false">
      <c r="A47" s="0" t="s">
        <v>11</v>
      </c>
      <c r="B47" s="3" t="n">
        <f aca="false">B13*B81</f>
        <v>3276.768</v>
      </c>
      <c r="C47" s="3" t="n">
        <f aca="false">C13*C81</f>
        <v>3295.348</v>
      </c>
      <c r="D47" s="3" t="n">
        <f aca="false">D13*D81</f>
        <v>3314.581</v>
      </c>
      <c r="E47" s="3" t="n">
        <f aca="false">E13*E81</f>
        <v>3339.544</v>
      </c>
      <c r="F47" s="3" t="n">
        <f aca="false">F13*F81</f>
        <v>3358.064</v>
      </c>
      <c r="G47" s="3" t="n">
        <f aca="false">G13*G81</f>
        <v>3375.24</v>
      </c>
      <c r="H47" s="3" t="n">
        <f aca="false">H13*H81</f>
        <v>3389.256</v>
      </c>
      <c r="I47" s="3" t="n">
        <f aca="false">I13*I81</f>
        <v>3400.81</v>
      </c>
      <c r="J47" s="3" t="n">
        <f aca="false">J13*J81</f>
        <v>3410.586</v>
      </c>
      <c r="K47" s="3" t="n">
        <f aca="false">K13*K81</f>
        <v>3429.963</v>
      </c>
      <c r="L47" s="3" t="n">
        <f aca="false">L13*L81</f>
        <v>3442.23</v>
      </c>
      <c r="M47" s="3" t="n">
        <f aca="false">M13*M81</f>
        <v>3449.376</v>
      </c>
      <c r="N47" s="3" t="n">
        <f aca="false">N13*N81</f>
        <v>3465.034</v>
      </c>
      <c r="O47" s="3" t="n">
        <f aca="false">O13*O81</f>
        <v>3478.95</v>
      </c>
      <c r="P47" s="3" t="n">
        <f aca="false">P13*P81</f>
        <v>3490.425</v>
      </c>
      <c r="Q47" s="3" t="n">
        <f aca="false">Q13*Q81</f>
        <v>3502.575</v>
      </c>
      <c r="R47" s="3" t="n">
        <f aca="false">R13*R81</f>
        <v>3508.844</v>
      </c>
      <c r="S47" s="3" t="n">
        <f aca="false">S13*S81</f>
        <v>3527.042</v>
      </c>
      <c r="T47" s="3" t="n">
        <f aca="false">T13*T81</f>
        <v>3541.999</v>
      </c>
      <c r="U47" s="3" t="n">
        <f aca="false">U13*U81</f>
        <v>3546.235</v>
      </c>
      <c r="V47" s="3" t="n">
        <f aca="false">V13*V81</f>
        <v>3553.68</v>
      </c>
      <c r="W47" s="3" t="n">
        <f aca="false">W13*W81</f>
        <v>3555.096</v>
      </c>
      <c r="X47" s="3" t="n">
        <f aca="false">X13*X81</f>
        <v>3561.78</v>
      </c>
      <c r="Y47" s="3" t="n">
        <f aca="false">Y13*Y81</f>
        <v>3569.094</v>
      </c>
      <c r="Z47" s="3" t="n">
        <f aca="false">Z13*Z81</f>
        <v>3577.7</v>
      </c>
      <c r="AA47" s="3" t="n">
        <f aca="false">AA13*AA81</f>
        <v>3580.2</v>
      </c>
    </row>
    <row r="48" customFormat="false" ht="12.75" hidden="false" customHeight="false" outlineLevel="0" collapsed="false">
      <c r="A48" s="0" t="s">
        <v>12</v>
      </c>
      <c r="B48" s="3" t="n">
        <f aca="false">B14*B82</f>
        <v>3208.275</v>
      </c>
      <c r="C48" s="3" t="n">
        <f aca="false">C14*C82</f>
        <v>3221.14</v>
      </c>
      <c r="D48" s="3" t="n">
        <f aca="false">D14*D82</f>
        <v>3236.06</v>
      </c>
      <c r="E48" s="3" t="n">
        <f aca="false">E14*E82</f>
        <v>3259.2</v>
      </c>
      <c r="F48" s="3" t="n">
        <f aca="false">F14*F82</f>
        <v>3282.36</v>
      </c>
      <c r="G48" s="3" t="n">
        <f aca="false">G14*G82</f>
        <v>3306.936</v>
      </c>
      <c r="H48" s="3" t="n">
        <f aca="false">H14*H82</f>
        <v>3324.642</v>
      </c>
      <c r="I48" s="3" t="n">
        <f aca="false">I14*I82</f>
        <v>3338.262</v>
      </c>
      <c r="J48" s="3" t="n">
        <f aca="false">J14*J82</f>
        <v>3344.24</v>
      </c>
      <c r="K48" s="3" t="n">
        <f aca="false">K14*K82</f>
        <v>3343.896</v>
      </c>
      <c r="L48" s="3" t="n">
        <f aca="false">L14*L82</f>
        <v>3344.172</v>
      </c>
      <c r="M48" s="3" t="n">
        <f aca="false">M14*M82</f>
        <v>3345.736</v>
      </c>
      <c r="N48" s="3" t="n">
        <f aca="false">N14*N82</f>
        <v>3355.578</v>
      </c>
      <c r="O48" s="3" t="n">
        <f aca="false">O14*O82</f>
        <v>3379.488</v>
      </c>
      <c r="P48" s="3" t="n">
        <f aca="false">P14*P82</f>
        <v>3383.182</v>
      </c>
      <c r="Q48" s="3" t="n">
        <f aca="false">Q14*Q82</f>
        <v>3394.22</v>
      </c>
      <c r="R48" s="3" t="n">
        <f aca="false">R14*R82</f>
        <v>3403.872</v>
      </c>
      <c r="S48" s="3" t="n">
        <f aca="false">S14*S82</f>
        <v>3412.144</v>
      </c>
      <c r="T48" s="3" t="n">
        <f aca="false">T14*T82</f>
        <v>3418.375</v>
      </c>
      <c r="U48" s="3" t="n">
        <f aca="false">U14*U82</f>
        <v>3428.38</v>
      </c>
      <c r="V48" s="3" t="n">
        <f aca="false">V14*V82</f>
        <v>3442.204</v>
      </c>
      <c r="W48" s="3" t="n">
        <f aca="false">W14*W82</f>
        <v>3459.399</v>
      </c>
      <c r="X48" s="3" t="n">
        <f aca="false">X14*X82</f>
        <v>3466.089</v>
      </c>
      <c r="Y48" s="3" t="n">
        <f aca="false">Y14*Y82</f>
        <v>3480.65</v>
      </c>
      <c r="Z48" s="3" t="n">
        <f aca="false">Z14*Z82</f>
        <v>3490.7</v>
      </c>
      <c r="AA48" s="3" t="n">
        <f aca="false">AA14*AA82</f>
        <v>3497.4</v>
      </c>
    </row>
    <row r="49" customFormat="false" ht="12.75" hidden="false" customHeight="false" outlineLevel="0" collapsed="false">
      <c r="A49" s="0" t="s">
        <v>13</v>
      </c>
      <c r="B49" s="3" t="n">
        <f aca="false">B15*B83</f>
        <v>33680.256</v>
      </c>
      <c r="C49" s="3" t="n">
        <f aca="false">C15*C83</f>
        <v>33986.204</v>
      </c>
      <c r="D49" s="3" t="n">
        <f aca="false">D15*D83</f>
        <v>34321.56</v>
      </c>
      <c r="E49" s="3" t="n">
        <f aca="false">E15*E83</f>
        <v>34784.844</v>
      </c>
      <c r="F49" s="3" t="n">
        <f aca="false">F15*F83</f>
        <v>35311.464</v>
      </c>
      <c r="G49" s="3" t="n">
        <f aca="false">G15*G83</f>
        <v>35711.344</v>
      </c>
      <c r="H49" s="3" t="n">
        <f aca="false">H15*H83</f>
        <v>36152.082</v>
      </c>
      <c r="I49" s="3" t="n">
        <f aca="false">I15*I83</f>
        <v>36432.156</v>
      </c>
      <c r="J49" s="3" t="n">
        <f aca="false">J15*J83</f>
        <v>36605.473</v>
      </c>
      <c r="K49" s="3" t="n">
        <f aca="false">K15*K83</f>
        <v>36788.016</v>
      </c>
      <c r="L49" s="3" t="n">
        <f aca="false">L15*L83</f>
        <v>37037.88</v>
      </c>
      <c r="M49" s="3" t="n">
        <f aca="false">M15*M83</f>
        <v>37239.18</v>
      </c>
      <c r="N49" s="3" t="n">
        <f aca="false">N15*N83</f>
        <v>37371.231</v>
      </c>
      <c r="O49" s="3" t="n">
        <f aca="false">O15*O83</f>
        <v>37433.232</v>
      </c>
      <c r="P49" s="3" t="n">
        <f aca="false">P15*P83</f>
        <v>37549.44</v>
      </c>
      <c r="Q49" s="3" t="n">
        <f aca="false">Q15*Q83</f>
        <v>37640.885</v>
      </c>
      <c r="R49" s="3" t="n">
        <f aca="false">R15*R83</f>
        <v>37708.986</v>
      </c>
      <c r="S49" s="3" t="n">
        <f aca="false">S15*S83</f>
        <v>37829.976</v>
      </c>
      <c r="T49" s="3" t="n">
        <f aca="false">T15*T83</f>
        <v>37890.978</v>
      </c>
      <c r="U49" s="3" t="n">
        <f aca="false">U15*U83</f>
        <v>38009.171</v>
      </c>
      <c r="V49" s="3" t="n">
        <f aca="false">V15*V83</f>
        <v>38075.496</v>
      </c>
      <c r="W49" s="3" t="n">
        <f aca="false">W15*W83</f>
        <v>38222.196</v>
      </c>
      <c r="X49" s="3" t="n">
        <f aca="false">X15*X83</f>
        <v>38339.343</v>
      </c>
      <c r="Y49" s="3" t="n">
        <f aca="false">Y15*Y83</f>
        <v>38533.341</v>
      </c>
      <c r="Z49" s="3" t="n">
        <f aca="false">Z15*Z83</f>
        <v>38629.5</v>
      </c>
      <c r="AA49" s="3" t="n">
        <f aca="false">AA15*AA83</f>
        <v>38785.5</v>
      </c>
    </row>
    <row r="50" customFormat="false" ht="12.75" hidden="false" customHeight="false" outlineLevel="0" collapsed="false">
      <c r="A50" s="0" t="s">
        <v>14</v>
      </c>
      <c r="B50" s="3" t="n">
        <f aca="false">B16*B84</f>
        <v>50522.289</v>
      </c>
      <c r="C50" s="3" t="n">
        <f aca="false">C16*C84</f>
        <v>50842.449</v>
      </c>
      <c r="D50" s="3" t="n">
        <f aca="false">D16*D84</f>
        <v>51447.042</v>
      </c>
      <c r="E50" s="3" t="n">
        <f aca="false">E16*E84</f>
        <v>51993.786</v>
      </c>
      <c r="F50" s="3" t="n">
        <f aca="false">F16*F84</f>
        <v>52643.136</v>
      </c>
      <c r="G50" s="3" t="n">
        <f aca="false">G16*G84</f>
        <v>53201.763</v>
      </c>
      <c r="H50" s="3" t="n">
        <f aca="false">H16*H84</f>
        <v>53713.05</v>
      </c>
      <c r="I50" s="3" t="n">
        <f aca="false">I16*I84</f>
        <v>54131.808</v>
      </c>
      <c r="J50" s="3" t="n">
        <f aca="false">J16*J84</f>
        <v>54380.2</v>
      </c>
      <c r="K50" s="3" t="n">
        <f aca="false">K16*K84</f>
        <v>54479.617</v>
      </c>
      <c r="L50" s="3" t="n">
        <f aca="false">L16*L84</f>
        <v>54762.12</v>
      </c>
      <c r="M50" s="3" t="n">
        <f aca="false">M16*M84</f>
        <v>54985.437</v>
      </c>
      <c r="N50" s="3" t="n">
        <f aca="false">N16*N84</f>
        <v>55274.888</v>
      </c>
      <c r="O50" s="3" t="n">
        <f aca="false">O16*O84</f>
        <v>55588.88</v>
      </c>
      <c r="P50" s="3" t="n">
        <f aca="false">P16*P84</f>
        <v>55691.145</v>
      </c>
      <c r="Q50" s="3" t="n">
        <f aca="false">Q16*Q84</f>
        <v>55526.436</v>
      </c>
      <c r="R50" s="3" t="n">
        <f aca="false">R16*R84</f>
        <v>55448.382</v>
      </c>
      <c r="S50" s="3" t="n">
        <f aca="false">S16*S84</f>
        <v>55692.802</v>
      </c>
      <c r="T50" s="3" t="n">
        <f aca="false">T16*T84</f>
        <v>55606.705</v>
      </c>
      <c r="U50" s="3" t="n">
        <f aca="false">U16*U84</f>
        <v>55631.256</v>
      </c>
      <c r="V50" s="3" t="n">
        <f aca="false">V16*V84</f>
        <v>55615.662</v>
      </c>
      <c r="W50" s="3" t="n">
        <f aca="false">W16*W84</f>
        <v>55654.986</v>
      </c>
      <c r="X50" s="3" t="n">
        <f aca="false">X16*X84</f>
        <v>55734.99</v>
      </c>
      <c r="Y50" s="3" t="n">
        <f aca="false">Y16*Y84</f>
        <v>55806.858</v>
      </c>
      <c r="Z50" s="3" t="n">
        <f aca="false">Z16*Z84</f>
        <v>55860.42</v>
      </c>
      <c r="AA50" s="3" t="n">
        <f aca="false">AA16*AA84</f>
        <v>55838.96</v>
      </c>
    </row>
    <row r="51" customFormat="false" ht="12.75" hidden="false" customHeight="false" outlineLevel="0" collapsed="false">
      <c r="A51" s="0" t="s">
        <v>15</v>
      </c>
      <c r="B51" s="3" t="n">
        <f aca="false">B17*B85</f>
        <v>6006.91</v>
      </c>
      <c r="C51" s="3" t="n">
        <f aca="false">C17*C85</f>
        <v>6091.624</v>
      </c>
      <c r="D51" s="3" t="n">
        <f aca="false">D17*D85</f>
        <v>6170.88</v>
      </c>
      <c r="E51" s="3" t="n">
        <f aca="false">E17*E85</f>
        <v>6266.12</v>
      </c>
      <c r="F51" s="3" t="n">
        <f aca="false">F17*F85</f>
        <v>6334.13</v>
      </c>
      <c r="G51" s="3" t="n">
        <f aca="false">G17*G85</f>
        <v>6410.397</v>
      </c>
      <c r="H51" s="3" t="n">
        <f aca="false">H17*H85</f>
        <v>6471.984</v>
      </c>
      <c r="I51" s="3" t="n">
        <f aca="false">I17*I85</f>
        <v>6526.638</v>
      </c>
      <c r="J51" s="3" t="n">
        <f aca="false">J17*J85</f>
        <v>6576.24</v>
      </c>
      <c r="K51" s="3" t="n">
        <f aca="false">K17*K85</f>
        <v>6619.392</v>
      </c>
      <c r="L51" s="3" t="n">
        <f aca="false">L17*L85</f>
        <v>6653.325</v>
      </c>
      <c r="M51" s="3" t="n">
        <f aca="false">M17*M85</f>
        <v>6705.384</v>
      </c>
      <c r="N51" s="3" t="n">
        <f aca="false">N17*N85</f>
        <v>6759.63</v>
      </c>
      <c r="O51" s="3" t="n">
        <f aca="false">O17*O85</f>
        <v>6864.6</v>
      </c>
      <c r="P51" s="3" t="n">
        <f aca="false">P17*P85</f>
        <v>6936.384</v>
      </c>
      <c r="Q51" s="3" t="n">
        <f aca="false">Q17*Q85</f>
        <v>6996.12</v>
      </c>
      <c r="R51" s="3" t="n">
        <f aca="false">R17*R85</f>
        <v>7037.55</v>
      </c>
      <c r="S51" s="3" t="n">
        <f aca="false">S17*S85</f>
        <v>7066.904</v>
      </c>
      <c r="T51" s="3" t="n">
        <f aca="false">T17*T85</f>
        <v>7074.34</v>
      </c>
      <c r="U51" s="3" t="n">
        <f aca="false">U17*U85</f>
        <v>7096.648</v>
      </c>
      <c r="V51" s="3" t="n">
        <f aca="false">V17*V85</f>
        <v>7108.816</v>
      </c>
      <c r="W51" s="3" t="n">
        <f aca="false">W17*W85</f>
        <v>7112.872</v>
      </c>
      <c r="X51" s="3" t="n">
        <f aca="false">X17*X85</f>
        <v>7127.068</v>
      </c>
      <c r="Y51" s="3" t="n">
        <f aca="false">Y17*Y85</f>
        <v>7138.56</v>
      </c>
      <c r="Z51" s="3" t="n">
        <f aca="false">Z17*Z85</f>
        <v>7152.08</v>
      </c>
      <c r="AA51" s="3" t="n">
        <f aca="false">AA17*AA85</f>
        <v>7165.6</v>
      </c>
    </row>
    <row r="52" customFormat="false" ht="12.75" hidden="false" customHeight="false" outlineLevel="0" collapsed="false">
      <c r="A52" s="0" t="s">
        <v>17</v>
      </c>
      <c r="B52" s="3" t="n">
        <f aca="false">B19*B86</f>
        <v>138.88</v>
      </c>
      <c r="C52" s="3" t="n">
        <f aca="false">C19*C86</f>
        <v>141.024</v>
      </c>
      <c r="D52" s="3" t="n">
        <f aca="false">D19*D86</f>
        <v>142.728</v>
      </c>
      <c r="E52" s="3" t="n">
        <f aca="false">E19*E86</f>
        <v>145.53</v>
      </c>
      <c r="F52" s="3" t="n">
        <f aca="false">F19*F86</f>
        <v>147.888</v>
      </c>
      <c r="G52" s="3" t="n">
        <f aca="false">G19*G86</f>
        <v>150.258</v>
      </c>
      <c r="H52" s="3" t="n">
        <f aca="false">H19*H86</f>
        <v>152.4</v>
      </c>
      <c r="I52" s="3" t="n">
        <f aca="false">I19*I86</f>
        <v>153.517</v>
      </c>
      <c r="J52" s="3" t="n">
        <f aca="false">J19*J86</f>
        <v>155.034</v>
      </c>
      <c r="K52" s="3" t="n">
        <f aca="false">K19*K86</f>
        <v>157.44</v>
      </c>
      <c r="L52" s="3" t="n">
        <f aca="false">L19*L86</f>
        <v>160.75</v>
      </c>
      <c r="M52" s="3" t="n">
        <f aca="false">M19*M86</f>
        <v>162.932</v>
      </c>
      <c r="N52" s="3" t="n">
        <f aca="false">N19*N86</f>
        <v>164.0912</v>
      </c>
      <c r="O52" s="3" t="n">
        <f aca="false">O19*O86</f>
        <v>166.41</v>
      </c>
      <c r="P52" s="3" t="n">
        <f aca="false">P19*P86</f>
        <v>168.084</v>
      </c>
      <c r="Q52" s="3" t="n">
        <f aca="false">Q19*Q86</f>
        <v>169.488</v>
      </c>
      <c r="R52" s="3" t="n">
        <f aca="false">R19*R86</f>
        <v>171.038</v>
      </c>
      <c r="S52" s="3" t="n">
        <f aca="false">S19*S86</f>
        <v>171.681</v>
      </c>
      <c r="T52" s="3" t="n">
        <f aca="false">T19*T86</f>
        <v>173.505</v>
      </c>
      <c r="U52" s="3" t="n">
        <f aca="false">U19*U86</f>
        <v>175.066</v>
      </c>
      <c r="V52" s="3" t="n">
        <f aca="false">V19*V86</f>
        <v>177.826</v>
      </c>
      <c r="W52" s="3" t="n">
        <f aca="false">W19*W86</f>
        <v>180.327</v>
      </c>
      <c r="X52" s="3" t="n">
        <f aca="false">X19*X86</f>
        <v>182.931</v>
      </c>
      <c r="Y52" s="3" t="n">
        <f aca="false">Y19*Y86</f>
        <v>185.82</v>
      </c>
      <c r="Z52" s="3" t="n">
        <f aca="false">Z19*Z86</f>
        <v>189.37</v>
      </c>
      <c r="AA52" s="3" t="n">
        <f aca="false">AA19*AA86</f>
        <v>189.95</v>
      </c>
    </row>
    <row r="53" customFormat="false" ht="12.75" hidden="false" customHeight="false" outlineLevel="0" collapsed="false">
      <c r="A53" s="0" t="s">
        <v>18</v>
      </c>
      <c r="B53" s="3" t="n">
        <f aca="false">B20*B87</f>
        <v>1942.004</v>
      </c>
      <c r="C53" s="3" t="n">
        <f aca="false">C20*C87</f>
        <v>1977.016</v>
      </c>
      <c r="D53" s="3" t="n">
        <f aca="false">D20*D87</f>
        <v>1999.788</v>
      </c>
      <c r="E53" s="3" t="n">
        <f aca="false">E20*E87</f>
        <v>2031.37</v>
      </c>
      <c r="F53" s="3" t="n">
        <f aca="false">F20*F87</f>
        <v>2056.68</v>
      </c>
      <c r="G53" s="3" t="n">
        <f aca="false">G20*G87</f>
        <v>2085.475</v>
      </c>
      <c r="H53" s="3" t="n">
        <f aca="false">H20*H87</f>
        <v>2106.813</v>
      </c>
      <c r="I53" s="3" t="n">
        <f aca="false">I20*I87</f>
        <v>2124</v>
      </c>
      <c r="J53" s="3" t="n">
        <f aca="false">J20*J87</f>
        <v>2131.682</v>
      </c>
      <c r="K53" s="3" t="n">
        <f aca="false">K20*K87</f>
        <v>2143.515</v>
      </c>
      <c r="L53" s="3" t="n">
        <f aca="false">L20*L87</f>
        <v>2147.566</v>
      </c>
      <c r="M53" s="3" t="n">
        <f aca="false">M20*M87</f>
        <v>2140.635</v>
      </c>
      <c r="N53" s="3" t="n">
        <f aca="false">N20*N87</f>
        <v>2147.339</v>
      </c>
      <c r="O53" s="3" t="n">
        <f aca="false">O20*O87</f>
        <v>2177.832</v>
      </c>
      <c r="P53" s="3" t="n">
        <f aca="false">P20*P87</f>
        <v>2211.027</v>
      </c>
      <c r="Q53" s="3" t="n">
        <f aca="false">Q20*Q87</f>
        <v>2237.564</v>
      </c>
      <c r="R53" s="3" t="n">
        <f aca="false">R20*R87</f>
        <v>2271.622</v>
      </c>
      <c r="S53" s="3" t="n">
        <f aca="false">S20*S87</f>
        <v>2311.842</v>
      </c>
      <c r="T53" s="3" t="n">
        <f aca="false">T20*T87</f>
        <v>2353.274</v>
      </c>
      <c r="U53" s="3" t="n">
        <f aca="false">U20*U87</f>
        <v>2397.955</v>
      </c>
      <c r="V53" s="3" t="n">
        <f aca="false">V20*V87</f>
        <v>2449.005</v>
      </c>
      <c r="W53" s="3" t="n">
        <f aca="false">W20*W87</f>
        <v>2494.17</v>
      </c>
      <c r="X53" s="3" t="n">
        <f aca="false">X20*X87</f>
        <v>2537.29</v>
      </c>
      <c r="Y53" s="3" t="n">
        <f aca="false">Y20*Y87</f>
        <v>2591.325</v>
      </c>
      <c r="Z53" s="3" t="n">
        <f aca="false">Z20*Z87</f>
        <v>2638.4</v>
      </c>
      <c r="AA53" s="3" t="n">
        <f aca="false">AA20*AA87</f>
        <v>2692.05</v>
      </c>
    </row>
    <row r="54" customFormat="false" ht="12.75" hidden="false" customHeight="false" outlineLevel="0" collapsed="false">
      <c r="A54" s="0" t="s">
        <v>19</v>
      </c>
      <c r="B54" s="3" t="n">
        <f aca="false">B21*B88</f>
        <v>36763.185</v>
      </c>
      <c r="C54" s="3" t="n">
        <f aca="false">C21*C88</f>
        <v>37040.136</v>
      </c>
      <c r="D54" s="3" t="n">
        <f aca="false">D21*D88</f>
        <v>37121.728</v>
      </c>
      <c r="E54" s="3" t="n">
        <f aca="false">E21*E88</f>
        <v>37348.483</v>
      </c>
      <c r="F54" s="3" t="n">
        <f aca="false">F21*F88</f>
        <v>37891.491</v>
      </c>
      <c r="G54" s="3" t="n">
        <f aca="false">G21*G88</f>
        <v>38356.875</v>
      </c>
      <c r="H54" s="3" t="n">
        <f aca="false">H21*H88</f>
        <v>38976.372</v>
      </c>
      <c r="I54" s="3" t="n">
        <f aca="false">I21*I88</f>
        <v>39313.008</v>
      </c>
      <c r="J54" s="3" t="n">
        <f aca="false">J21*J88</f>
        <v>38924.288</v>
      </c>
      <c r="K54" s="3" t="n">
        <f aca="false">K21*K88</f>
        <v>38928.168</v>
      </c>
      <c r="L54" s="3" t="n">
        <f aca="false">L21*L88</f>
        <v>39336.759</v>
      </c>
      <c r="M54" s="3" t="n">
        <f aca="false">M21*M88</f>
        <v>39103.856</v>
      </c>
      <c r="N54" s="3" t="n">
        <f aca="false">N21*N88</f>
        <v>39091.793</v>
      </c>
      <c r="O54" s="3" t="n">
        <f aca="false">O21*O88</f>
        <v>39107.64</v>
      </c>
      <c r="P54" s="3" t="n">
        <f aca="false">P21*P88</f>
        <v>39175.851</v>
      </c>
      <c r="Q54" s="3" t="n">
        <f aca="false">Q21*Q88</f>
        <v>38888.538</v>
      </c>
      <c r="R54" s="3" t="n">
        <f aca="false">R21*R88</f>
        <v>39013.247</v>
      </c>
      <c r="S54" s="3" t="n">
        <f aca="false">S21*S88</f>
        <v>39154.05</v>
      </c>
      <c r="T54" s="3" t="n">
        <f aca="false">T21*T88</f>
        <v>38868.984</v>
      </c>
      <c r="U54" s="3" t="n">
        <f aca="false">U21*U88</f>
        <v>38890.703</v>
      </c>
      <c r="V54" s="3" t="n">
        <f aca="false">V21*V88</f>
        <v>38844.24</v>
      </c>
      <c r="W54" s="3" t="n">
        <f aca="false">W21*W88</f>
        <v>38813.04</v>
      </c>
      <c r="X54" s="3" t="n">
        <f aca="false">X21*X88</f>
        <v>38774.142</v>
      </c>
      <c r="Y54" s="3" t="n">
        <f aca="false">Y21*Y88</f>
        <v>38709.9</v>
      </c>
      <c r="Z54" s="3" t="n">
        <f aca="false">Z21*Z88</f>
        <v>38663.85</v>
      </c>
      <c r="AA54" s="3" t="n">
        <f aca="false">AA21*AA88</f>
        <v>38565.2</v>
      </c>
    </row>
    <row r="55" customFormat="false" ht="12.75" hidden="false" customHeight="false" outlineLevel="0" collapsed="false">
      <c r="A55" s="0" t="s">
        <v>20</v>
      </c>
      <c r="B55" s="3" t="n">
        <f aca="false">B22*B89</f>
        <v>245.798</v>
      </c>
      <c r="C55" s="3" t="n">
        <f aca="false">C22*C89</f>
        <v>245.7</v>
      </c>
      <c r="D55" s="3" t="n">
        <f aca="false">D22*D89</f>
        <v>247.47</v>
      </c>
      <c r="E55" s="3" t="n">
        <f aca="false">E22*E89</f>
        <v>249.978</v>
      </c>
      <c r="F55" s="3" t="n">
        <f aca="false">F22*F89</f>
        <v>251.076</v>
      </c>
      <c r="G55" s="3" t="n">
        <f aca="false">G22*G89</f>
        <v>253.272</v>
      </c>
      <c r="H55" s="3" t="n">
        <f aca="false">H22*H89</f>
        <v>254.37</v>
      </c>
      <c r="I55" s="3" t="n">
        <f aca="false">I22*I89</f>
        <v>255.799</v>
      </c>
      <c r="J55" s="3" t="n">
        <f aca="false">J22*J89</f>
        <v>258.26</v>
      </c>
      <c r="K55" s="3" t="n">
        <f aca="false">K22*K89</f>
        <v>259.656</v>
      </c>
      <c r="L55" s="3" t="n">
        <f aca="false">L22*L89</f>
        <v>260.625</v>
      </c>
      <c r="M55" s="3" t="n">
        <f aca="false">M22*M89</f>
        <v>261.954</v>
      </c>
      <c r="N55" s="3" t="n">
        <f aca="false">N22*N89</f>
        <v>265.344</v>
      </c>
      <c r="O55" s="3" t="n">
        <f aca="false">O22*O89</f>
        <v>268.32</v>
      </c>
      <c r="P55" s="3" t="n">
        <f aca="false">P22*P89</f>
        <v>270.18</v>
      </c>
      <c r="Q55" s="3" t="n">
        <f aca="false">Q22*Q89</f>
        <v>273.081</v>
      </c>
      <c r="R55" s="3" t="n">
        <f aca="false">R22*R89</f>
        <v>275.539</v>
      </c>
      <c r="S55" s="3" t="n">
        <f aca="false">S22*S89</f>
        <v>278.362</v>
      </c>
      <c r="T55" s="3" t="n">
        <f aca="false">T22*T89</f>
        <v>279.968</v>
      </c>
      <c r="U55" s="3" t="n">
        <f aca="false">U22*U89</f>
        <v>282.491</v>
      </c>
      <c r="V55" s="3" t="n">
        <f aca="false">V22*V89</f>
        <v>285.663</v>
      </c>
      <c r="W55" s="3" t="n">
        <f aca="false">W22*W89</f>
        <v>289.244</v>
      </c>
      <c r="X55" s="3" t="n">
        <f aca="false">X22*X89</f>
        <v>292.813</v>
      </c>
      <c r="Y55" s="3" t="n">
        <f aca="false">Y22*Y89</f>
        <v>293.706</v>
      </c>
      <c r="Z55" s="3" t="n">
        <f aca="false">Z22*Z89</f>
        <v>299.25</v>
      </c>
      <c r="AA55" s="3" t="n">
        <f aca="false">AA22*AA89</f>
        <v>298.35</v>
      </c>
    </row>
    <row r="56" customFormat="false" ht="12.75" hidden="false" customHeight="false" outlineLevel="0" collapsed="false">
      <c r="A56" s="0" t="s">
        <v>21</v>
      </c>
      <c r="B56" s="3" t="n">
        <f aca="false">B23*B90</f>
        <v>9090.184</v>
      </c>
      <c r="C56" s="3" t="n">
        <f aca="false">C23*C90</f>
        <v>9222.966</v>
      </c>
      <c r="D56" s="3" t="n">
        <f aca="false">D23*D90</f>
        <v>9367.3</v>
      </c>
      <c r="E56" s="3" t="n">
        <f aca="false">E23*E90</f>
        <v>9488.502</v>
      </c>
      <c r="F56" s="3" t="n">
        <f aca="false">F23*F90</f>
        <v>9589.71</v>
      </c>
      <c r="G56" s="3" t="n">
        <f aca="false">G23*G90</f>
        <v>9697.725</v>
      </c>
      <c r="H56" s="3" t="n">
        <f aca="false">H23*H90</f>
        <v>9822.744</v>
      </c>
      <c r="I56" s="3" t="n">
        <f aca="false">I23*I90</f>
        <v>9926.335</v>
      </c>
      <c r="J56" s="3" t="n">
        <f aca="false">J23*J90</f>
        <v>10010.964</v>
      </c>
      <c r="K56" s="3" t="n">
        <f aca="false">K23*K90</f>
        <v>10104.185</v>
      </c>
      <c r="L56" s="3" t="n">
        <f aca="false">L23*L90</f>
        <v>10184.4</v>
      </c>
      <c r="M56" s="3" t="n">
        <f aca="false">M23*M90</f>
        <v>10243.74</v>
      </c>
      <c r="N56" s="3" t="n">
        <f aca="false">N23*N90</f>
        <v>10298.483</v>
      </c>
      <c r="O56" s="3" t="n">
        <f aca="false">O23*O90</f>
        <v>10366.784</v>
      </c>
      <c r="P56" s="3" t="n">
        <f aca="false">P23*P90</f>
        <v>10430.034</v>
      </c>
      <c r="Q56" s="3" t="n">
        <f aca="false">Q23*Q90</f>
        <v>10488.94</v>
      </c>
      <c r="R56" s="3" t="n">
        <f aca="false">R23*R90</f>
        <v>10535.985</v>
      </c>
      <c r="S56" s="3" t="n">
        <f aca="false">S23*S90</f>
        <v>10574.64</v>
      </c>
      <c r="T56" s="3" t="n">
        <f aca="false">T23*T90</f>
        <v>10602.209</v>
      </c>
      <c r="U56" s="3" t="n">
        <f aca="false">U23*U90</f>
        <v>10643.974</v>
      </c>
      <c r="V56" s="3" t="n">
        <f aca="false">V23*V90</f>
        <v>10696.467</v>
      </c>
      <c r="W56" s="3" t="n">
        <f aca="false">W23*W90</f>
        <v>10704.724</v>
      </c>
      <c r="X56" s="3" t="n">
        <f aca="false">X23*X90</f>
        <v>10765.976</v>
      </c>
      <c r="Y56" s="3" t="n">
        <f aca="false">Y23*Y90</f>
        <v>10797.48</v>
      </c>
      <c r="Z56" s="3" t="n">
        <f aca="false">Z23*Z90</f>
        <v>10848.76</v>
      </c>
      <c r="AA56" s="3" t="n">
        <f aca="false">AA23*AA90</f>
        <v>10893.12</v>
      </c>
    </row>
    <row r="57" customFormat="false" ht="12.75" hidden="false" customHeight="false" outlineLevel="0" collapsed="false">
      <c r="A57" s="0" t="s">
        <v>22</v>
      </c>
      <c r="B57" s="3" t="n">
        <f aca="false">B24*B91</f>
        <v>2544.993</v>
      </c>
      <c r="C57" s="3" t="n">
        <f aca="false">C24*C91</f>
        <v>2561.917</v>
      </c>
      <c r="D57" s="3" t="n">
        <f aca="false">D24*D91</f>
        <v>2578.266</v>
      </c>
      <c r="E57" s="3" t="n">
        <f aca="false">E24*E91</f>
        <v>2595.3</v>
      </c>
      <c r="F57" s="3" t="n">
        <f aca="false">F24*F91</f>
        <v>2613.025</v>
      </c>
      <c r="G57" s="3" t="n">
        <f aca="false">G24*G91</f>
        <v>2633.664</v>
      </c>
      <c r="H57" s="3" t="n">
        <f aca="false">H24*H91</f>
        <v>2653.74</v>
      </c>
      <c r="I57" s="3" t="n">
        <f aca="false">I24*I91</f>
        <v>2670.379</v>
      </c>
      <c r="J57" s="3" t="n">
        <f aca="false">J24*J91</f>
        <v>2684.836</v>
      </c>
      <c r="K57" s="3" t="n">
        <f aca="false">K24*K91</f>
        <v>2704.802</v>
      </c>
      <c r="L57" s="3" t="n">
        <f aca="false">L24*L91</f>
        <v>2723.223</v>
      </c>
      <c r="M57" s="3" t="n">
        <f aca="false">M24*M91</f>
        <v>2739.096</v>
      </c>
      <c r="N57" s="3" t="n">
        <f aca="false">N24*N91</f>
        <v>2743.927</v>
      </c>
      <c r="O57" s="3" t="n">
        <f aca="false">O24*O91</f>
        <v>2757.514</v>
      </c>
      <c r="P57" s="3" t="n">
        <f aca="false">P24*P91</f>
        <v>2769.402</v>
      </c>
      <c r="Q57" s="3" t="n">
        <f aca="false">Q24*Q91</f>
        <v>2785.552</v>
      </c>
      <c r="R57" s="3" t="n">
        <f aca="false">R24*R91</f>
        <v>2801.702</v>
      </c>
      <c r="S57" s="3" t="n">
        <f aca="false">S24*S91</f>
        <v>2815.914</v>
      </c>
      <c r="T57" s="3" t="n">
        <f aca="false">T24*T91</f>
        <v>2830.126</v>
      </c>
      <c r="U57" s="3" t="n">
        <f aca="false">U24*U91</f>
        <v>2845.63</v>
      </c>
      <c r="V57" s="3" t="n">
        <f aca="false">V24*V91</f>
        <v>2862.426</v>
      </c>
      <c r="W57" s="3" t="n">
        <f aca="false">W24*W91</f>
        <v>2886.914</v>
      </c>
      <c r="X57" s="3" t="n">
        <f aca="false">X24*X91</f>
        <v>2910.168</v>
      </c>
      <c r="Y57" s="3" t="n">
        <f aca="false">Y24*Y91</f>
        <v>3060.492</v>
      </c>
      <c r="Z57" s="3" t="n">
        <f aca="false">Z24*Z91</f>
        <v>3078.12</v>
      </c>
      <c r="AA57" s="3" t="n">
        <f aca="false">AA24*AA91</f>
        <v>3098.46</v>
      </c>
    </row>
    <row r="58" customFormat="false" ht="12.75" hidden="false" customHeight="false" outlineLevel="0" collapsed="false">
      <c r="A58" s="0" t="s">
        <v>23</v>
      </c>
      <c r="B58" s="3" t="n">
        <f aca="false">B25*B92</f>
        <v>23106.6</v>
      </c>
      <c r="C58" s="3" t="n">
        <f aca="false">C25*C92</f>
        <v>23198.448</v>
      </c>
      <c r="D58" s="3" t="n">
        <f aca="false">D25*D92</f>
        <v>23339.168</v>
      </c>
      <c r="E58" s="3" t="n">
        <f aca="false">E25*E92</f>
        <v>23551.712</v>
      </c>
      <c r="F58" s="3" t="n">
        <f aca="false">F25*F92</f>
        <v>23728.685</v>
      </c>
      <c r="G58" s="3" t="n">
        <f aca="false">G25*G92</f>
        <v>23917.434</v>
      </c>
      <c r="H58" s="3" t="n">
        <f aca="false">H25*H92</f>
        <v>24067.928</v>
      </c>
      <c r="I58" s="3" t="n">
        <f aca="false">I25*I92</f>
        <v>24219.153</v>
      </c>
      <c r="J58" s="3" t="n">
        <f aca="false">J25*J92</f>
        <v>24308.944</v>
      </c>
      <c r="K58" s="3" t="n">
        <f aca="false">K25*K92</f>
        <v>24406.272</v>
      </c>
      <c r="L58" s="3" t="n">
        <f aca="false">L25*L92</f>
        <v>24534.576</v>
      </c>
      <c r="M58" s="3" t="n">
        <f aca="false">M25*M92</f>
        <v>24562.061</v>
      </c>
      <c r="N58" s="3" t="n">
        <f aca="false">N25*N92</f>
        <v>24701.112</v>
      </c>
      <c r="O58" s="3" t="n">
        <f aca="false">O25*O92</f>
        <v>24859.25</v>
      </c>
      <c r="P58" s="3" t="n">
        <f aca="false">P25*P92</f>
        <v>25013.98</v>
      </c>
      <c r="Q58" s="3" t="n">
        <f aca="false">Q25*Q92</f>
        <v>25190.645</v>
      </c>
      <c r="R58" s="3" t="n">
        <f aca="false">R25*R92</f>
        <v>25361.952</v>
      </c>
      <c r="S58" s="3" t="n">
        <f aca="false">S25*S92</f>
        <v>25506.668</v>
      </c>
      <c r="T58" s="3" t="n">
        <f aca="false">T25*T92</f>
        <v>25680.97</v>
      </c>
      <c r="U58" s="3" t="n">
        <f aca="false">U25*U92</f>
        <v>25856.85</v>
      </c>
      <c r="V58" s="3" t="n">
        <f aca="false">V25*V92</f>
        <v>26099.55</v>
      </c>
      <c r="W58" s="3" t="n">
        <f aca="false">W25*W92</f>
        <v>26246.066</v>
      </c>
      <c r="X58" s="3" t="n">
        <f aca="false">X25*X92</f>
        <v>26240.634</v>
      </c>
      <c r="Y58" s="3" t="n">
        <f aca="false">Y25*Y92</f>
        <v>26353.162</v>
      </c>
      <c r="Z58" s="3" t="n">
        <f aca="false">Z25*Z92</f>
        <v>26475.25</v>
      </c>
      <c r="AA58" s="3" t="n">
        <f aca="false">AA25*AA92</f>
        <v>26591.2</v>
      </c>
    </row>
    <row r="59" customFormat="false" ht="12.75" hidden="false" customHeight="false" outlineLevel="0" collapsed="false">
      <c r="A59" s="0" t="s">
        <v>24</v>
      </c>
      <c r="B59" s="3" t="n">
        <f aca="false">B26*B93</f>
        <v>5976.798</v>
      </c>
      <c r="C59" s="3" t="n">
        <f aca="false">C26*C93</f>
        <v>6051.822</v>
      </c>
      <c r="D59" s="3" t="n">
        <f aca="false">D26*D93</f>
        <v>6185.97</v>
      </c>
      <c r="E59" s="3" t="n">
        <f aca="false">E26*E93</f>
        <v>6255.939</v>
      </c>
      <c r="F59" s="3" t="n">
        <f aca="false">F26*F93</f>
        <v>6321.204</v>
      </c>
      <c r="G59" s="3" t="n">
        <f aca="false">G26*G93</f>
        <v>6380.8</v>
      </c>
      <c r="H59" s="3" t="n">
        <f aca="false">H26*H93</f>
        <v>6445.796</v>
      </c>
      <c r="I59" s="3" t="n">
        <f aca="false">I26*I93</f>
        <v>6469.044</v>
      </c>
      <c r="J59" s="3" t="n">
        <f aca="false">J26*J93</f>
        <v>6494.543</v>
      </c>
      <c r="K59" s="3" t="n">
        <f aca="false">K26*K93</f>
        <v>6517.593</v>
      </c>
      <c r="L59" s="3" t="n">
        <f aca="false">L26*L93</f>
        <v>6530.48</v>
      </c>
      <c r="M59" s="3" t="n">
        <f aca="false">M26*M93</f>
        <v>6537.28</v>
      </c>
      <c r="N59" s="3" t="n">
        <f aca="false">N26*N93</f>
        <v>6558.328</v>
      </c>
      <c r="O59" s="3" t="n">
        <f aca="false">O26*O93</f>
        <v>6589.82</v>
      </c>
      <c r="P59" s="3" t="n">
        <f aca="false">P26*P93</f>
        <v>6588.11</v>
      </c>
      <c r="Q59" s="3" t="n">
        <f aca="false">Q26*Q93</f>
        <v>6622.32</v>
      </c>
      <c r="R59" s="3" t="n">
        <f aca="false">R26*R93</f>
        <v>6642</v>
      </c>
      <c r="S59" s="3" t="n">
        <f aca="false">S26*S93</f>
        <v>6656.572</v>
      </c>
      <c r="T59" s="3" t="n">
        <f aca="false">T26*T93</f>
        <v>6758.21</v>
      </c>
      <c r="U59" s="3" t="n">
        <f aca="false">U26*U93</f>
        <v>6707.162</v>
      </c>
      <c r="V59" s="3" t="n">
        <f aca="false">V26*V93</f>
        <v>6748.336</v>
      </c>
      <c r="W59" s="3" t="n">
        <f aca="false">W26*W93</f>
        <v>6781.852</v>
      </c>
      <c r="X59" s="3" t="n">
        <f aca="false">X26*X93</f>
        <v>6795.432</v>
      </c>
      <c r="Y59" s="3" t="n">
        <f aca="false">Y26*Y93</f>
        <v>6841.48</v>
      </c>
      <c r="Z59" s="3" t="n">
        <f aca="false">Z26*Z93</f>
        <v>6868</v>
      </c>
      <c r="AA59" s="3" t="n">
        <f aca="false">AA26*AA93</f>
        <v>7078.8</v>
      </c>
    </row>
    <row r="60" customFormat="false" ht="12.75" hidden="false" customHeight="false" outlineLevel="0" collapsed="false">
      <c r="A60" s="0" t="s">
        <v>25</v>
      </c>
      <c r="B60" s="3" t="n">
        <f aca="false">B27*B94</f>
        <v>23059.806</v>
      </c>
      <c r="C60" s="3" t="n">
        <f aca="false">C27*C94</f>
        <v>23266.716</v>
      </c>
      <c r="D60" s="3" t="n">
        <f aca="false">D27*D94</f>
        <v>23665.338</v>
      </c>
      <c r="E60" s="3" t="n">
        <f aca="false">E27*E94</f>
        <v>23852.312</v>
      </c>
      <c r="F60" s="3" t="n">
        <f aca="false">F27*F94</f>
        <v>24132.384</v>
      </c>
      <c r="G60" s="3" t="n">
        <f aca="false">G27*G94</f>
        <v>24398.72</v>
      </c>
      <c r="H60" s="3" t="n">
        <f aca="false">H27*H94</f>
        <v>24651.676</v>
      </c>
      <c r="I60" s="3" t="n">
        <f aca="false">I27*I94</f>
        <v>24857.093</v>
      </c>
      <c r="J60" s="3" t="n">
        <f aca="false">J27*J94</f>
        <v>25087.587</v>
      </c>
      <c r="K60" s="3" t="n">
        <f aca="false">K27*K94</f>
        <v>25265.328</v>
      </c>
      <c r="L60" s="3" t="n">
        <f aca="false">L27*L94</f>
        <v>25475.786</v>
      </c>
      <c r="M60" s="3" t="n">
        <f aca="false">M27*M94</f>
        <v>25641.512</v>
      </c>
      <c r="N60" s="3" t="n">
        <f aca="false">N27*N94</f>
        <v>25835.915</v>
      </c>
      <c r="O60" s="3" t="n">
        <f aca="false">O27*O94</f>
        <v>26037.48</v>
      </c>
      <c r="P60" s="3" t="n">
        <f aca="false">P27*P94</f>
        <v>26254.403</v>
      </c>
      <c r="Q60" s="3" t="n">
        <f aca="false">Q27*Q94</f>
        <v>26428.896</v>
      </c>
      <c r="R60" s="3" t="n">
        <f aca="false">R27*R94</f>
        <v>26593.714</v>
      </c>
      <c r="S60" s="3" t="n">
        <f aca="false">S27*S94</f>
        <v>26710.863</v>
      </c>
      <c r="T60" s="3" t="n">
        <f aca="false">T27*T94</f>
        <v>26788.278</v>
      </c>
      <c r="U60" s="3" t="n">
        <f aca="false">U27*U94</f>
        <v>26874.684</v>
      </c>
      <c r="V60" s="3" t="n">
        <f aca="false">V27*V94</f>
        <v>26946.399</v>
      </c>
      <c r="W60" s="3" t="n">
        <f aca="false">W27*W94</f>
        <v>27024.932</v>
      </c>
      <c r="X60" s="3" t="n">
        <f aca="false">X27*X94</f>
        <v>27190.287</v>
      </c>
      <c r="Y60" s="3" t="n">
        <f aca="false">Y27*Y94</f>
        <v>27380.88</v>
      </c>
      <c r="Z60" s="3" t="n">
        <f aca="false">Z27*Z94</f>
        <v>27601.2</v>
      </c>
      <c r="AA60" s="3" t="n">
        <f aca="false">AA27*AA94</f>
        <v>27791.6</v>
      </c>
    </row>
    <row r="61" customFormat="false" ht="12.75" hidden="false" customHeight="false" outlineLevel="0" collapsed="false">
      <c r="A61" s="0" t="s">
        <v>26</v>
      </c>
      <c r="B61" s="3" t="n">
        <f aca="false">B28*B95</f>
        <v>5287.725</v>
      </c>
      <c r="C61" s="3" t="n">
        <f aca="false">C28*C95</f>
        <v>5299.866</v>
      </c>
      <c r="D61" s="3" t="n">
        <f aca="false">D28*D95</f>
        <v>5327.351</v>
      </c>
      <c r="E61" s="3" t="n">
        <f aca="false">E28*E95</f>
        <v>5349.76</v>
      </c>
      <c r="F61" s="3" t="n">
        <f aca="false">F28*F95</f>
        <v>5369.625</v>
      </c>
      <c r="G61" s="3" t="n">
        <f aca="false">G28*G95</f>
        <v>5380.534</v>
      </c>
      <c r="H61" s="3" t="n">
        <f aca="false">H28*H95</f>
        <v>5394.039</v>
      </c>
      <c r="I61" s="3" t="n">
        <f aca="false">I28*I95</f>
        <v>5394.1</v>
      </c>
      <c r="J61" s="3" t="n">
        <f aca="false">J28*J95</f>
        <v>5398.65</v>
      </c>
      <c r="K61" s="3" t="n">
        <f aca="false">K28*K95</f>
        <v>5408.312</v>
      </c>
      <c r="L61" s="3" t="n">
        <f aca="false">L28*L95</f>
        <v>5432.784</v>
      </c>
      <c r="M61" s="3" t="n">
        <f aca="false">M28*M95</f>
        <v>5460.999</v>
      </c>
      <c r="N61" s="3" t="n">
        <f aca="false">N28*N95</f>
        <v>5494.878</v>
      </c>
      <c r="O61" s="3" t="n">
        <f aca="false">O28*O95</f>
        <v>5523.497</v>
      </c>
      <c r="P61" s="3" t="n">
        <f aca="false">P28*P95</f>
        <v>5547.52</v>
      </c>
      <c r="Q61" s="3" t="n">
        <f aca="false">Q28*Q95</f>
        <v>5580.16</v>
      </c>
      <c r="R61" s="3" t="n">
        <f aca="false">R28*R95</f>
        <v>5611.059</v>
      </c>
      <c r="S61" s="3" t="n">
        <f aca="false">S28*S95</f>
        <v>5631.626</v>
      </c>
      <c r="T61" s="3" t="n">
        <f aca="false">T28*T95</f>
        <v>5631.717</v>
      </c>
      <c r="U61" s="3" t="n">
        <f aca="false">U28*U95</f>
        <v>5643.748</v>
      </c>
      <c r="V61" s="3" t="n">
        <f aca="false">V28*V95</f>
        <v>5655.789</v>
      </c>
      <c r="W61" s="3" t="n">
        <f aca="false">W28*W95</f>
        <v>5686.836</v>
      </c>
      <c r="X61" s="3" t="n">
        <f aca="false">X28*X95</f>
        <v>5704.696</v>
      </c>
      <c r="Y61" s="3" t="n">
        <f aca="false">Y28*Y95</f>
        <v>5727.6</v>
      </c>
      <c r="Z61" s="3" t="n">
        <f aca="false">Z28*Z95</f>
        <v>5751.83</v>
      </c>
      <c r="AA61" s="3" t="n">
        <f aca="false">AA28*AA95</f>
        <v>5767.2</v>
      </c>
    </row>
    <row r="62" customFormat="false" ht="12.75" hidden="false" customHeight="false" outlineLevel="0" collapsed="false">
      <c r="A62" s="0" t="s">
        <v>27</v>
      </c>
      <c r="B62" s="3" t="n">
        <f aca="false">B29*B96</f>
        <v>4154.448</v>
      </c>
      <c r="C62" s="3" t="n">
        <f aca="false">C29*C96</f>
        <v>4185.309</v>
      </c>
      <c r="D62" s="3" t="n">
        <f aca="false">D29*D96</f>
        <v>4265.18</v>
      </c>
      <c r="E62" s="3" t="n">
        <f aca="false">E29*E96</f>
        <v>4326.717</v>
      </c>
      <c r="F62" s="3" t="n">
        <f aca="false">F29*F96</f>
        <v>4378.159</v>
      </c>
      <c r="G62" s="3" t="n">
        <f aca="false">G29*G96</f>
        <v>4414.242</v>
      </c>
      <c r="H62" s="3" t="n">
        <f aca="false">H29*H96</f>
        <v>4449.42</v>
      </c>
      <c r="I62" s="3" t="n">
        <f aca="false">I29*I96</f>
        <v>4481.638</v>
      </c>
      <c r="J62" s="3" t="n">
        <f aca="false">J29*J96</f>
        <v>4515.651</v>
      </c>
      <c r="K62" s="3" t="n">
        <f aca="false">K29*K96</f>
        <v>4553.872</v>
      </c>
      <c r="L62" s="3" t="n">
        <f aca="false">L29*L96</f>
        <v>4590.336</v>
      </c>
      <c r="M62" s="3" t="n">
        <f aca="false">M29*M96</f>
        <v>4553.195</v>
      </c>
      <c r="N62" s="3" t="n">
        <f aca="false">N29*N96</f>
        <v>4591.008</v>
      </c>
      <c r="O62" s="3" t="n">
        <f aca="false">O29*O96</f>
        <v>4651.2</v>
      </c>
      <c r="P62" s="3" t="n">
        <f aca="false">P29*P96</f>
        <v>4688.75</v>
      </c>
      <c r="Q62" s="3" t="n">
        <f aca="false">Q29*Q96</f>
        <v>4717.84</v>
      </c>
      <c r="R62" s="3" t="n">
        <f aca="false">R29*R96</f>
        <v>4751.863</v>
      </c>
      <c r="S62" s="3" t="n">
        <f aca="false">S29*S96</f>
        <v>4759.716</v>
      </c>
      <c r="T62" s="3" t="n">
        <f aca="false">T29*T96</f>
        <v>4773.6</v>
      </c>
      <c r="U62" s="3" t="n">
        <f aca="false">U29*U96</f>
        <v>4777.986</v>
      </c>
      <c r="V62" s="3" t="n">
        <f aca="false">V29*V96</f>
        <v>4792.14</v>
      </c>
      <c r="W62" s="3" t="n">
        <f aca="false">W29*W96</f>
        <v>4807.912</v>
      </c>
      <c r="X62" s="3" t="n">
        <f aca="false">X29*X96</f>
        <v>4834.832</v>
      </c>
      <c r="Y62" s="3" t="n">
        <f aca="false">Y29*Y96</f>
        <v>4859.232</v>
      </c>
      <c r="Z62" s="3" t="n">
        <f aca="false">Z29*Z96</f>
        <v>4878.72</v>
      </c>
      <c r="AA62" s="3" t="n">
        <f aca="false">AA29*AA96</f>
        <v>4905.6</v>
      </c>
    </row>
    <row r="63" customFormat="false" ht="12.75" hidden="false" customHeight="false" outlineLevel="0" collapsed="false">
      <c r="A63" s="0" t="s">
        <v>28</v>
      </c>
      <c r="B63" s="3" t="n">
        <f aca="false">B30*B97</f>
        <v>23623.114</v>
      </c>
      <c r="C63" s="3" t="n">
        <f aca="false">C30*C97</f>
        <v>24203.236</v>
      </c>
      <c r="D63" s="3" t="n">
        <f aca="false">D30*D97</f>
        <v>24930.279</v>
      </c>
      <c r="E63" s="3" t="n">
        <f aca="false">E30*E97</f>
        <v>25775.64</v>
      </c>
      <c r="F63" s="3" t="n">
        <f aca="false">F30*F97</f>
        <v>26612.16</v>
      </c>
      <c r="G63" s="3" t="n">
        <f aca="false">G30*G97</f>
        <v>27473.936</v>
      </c>
      <c r="H63" s="3" t="n">
        <f aca="false">H30*H97</f>
        <v>28362.46</v>
      </c>
      <c r="I63" s="3" t="n">
        <f aca="false">I30*I97</f>
        <v>29278.092</v>
      </c>
      <c r="J63" s="3" t="n">
        <f aca="false">J30*J97</f>
        <v>30191.171</v>
      </c>
      <c r="K63" s="3" t="n">
        <f aca="false">K30*K97</f>
        <v>31063.551</v>
      </c>
      <c r="L63" s="3" t="n">
        <f aca="false">L30*L97</f>
        <v>32014.14</v>
      </c>
      <c r="M63" s="3" t="n">
        <f aca="false">M30*M97</f>
        <v>32990.693</v>
      </c>
      <c r="N63" s="3" t="n">
        <f aca="false">N30*N97</f>
        <v>34002.815</v>
      </c>
      <c r="O63" s="3" t="n">
        <f aca="false">O30*O97</f>
        <v>34956.05</v>
      </c>
      <c r="P63" s="3" t="n">
        <f aca="false">P30*P97</f>
        <v>35916.615</v>
      </c>
      <c r="Q63" s="3" t="n">
        <f aca="false">Q30*Q97</f>
        <v>36884.42</v>
      </c>
      <c r="R63" s="3" t="n">
        <f aca="false">R30*R97</f>
        <v>37858.125</v>
      </c>
      <c r="S63" s="3" t="n">
        <f aca="false">S30*S97</f>
        <v>38836.98</v>
      </c>
      <c r="T63" s="3" t="n">
        <f aca="false">T30*T97</f>
        <v>39811.325</v>
      </c>
      <c r="U63" s="3" t="n">
        <f aca="false">U30*U97</f>
        <v>40669.31</v>
      </c>
      <c r="V63" s="3" t="n">
        <f aca="false">V30*V97</f>
        <v>41594.538</v>
      </c>
      <c r="W63" s="3" t="n">
        <f aca="false">W30*W97</f>
        <v>42453.255</v>
      </c>
      <c r="X63" s="3" t="n">
        <f aca="false">X30*X97</f>
        <v>43782.189</v>
      </c>
      <c r="Y63" s="3" t="n">
        <f aca="false">Y30*Y97</f>
        <v>44802.33</v>
      </c>
      <c r="Z63" s="3" t="n">
        <f aca="false">Z30*Z97</f>
        <v>45898.02</v>
      </c>
      <c r="AA63" s="3" t="n">
        <f aca="false">AA30*AA97</f>
        <v>46945.8</v>
      </c>
    </row>
    <row r="64" customFormat="false" ht="12.75" hidden="false" customHeight="false" outlineLevel="0" collapsed="false">
      <c r="A64" s="0" t="s">
        <v>29</v>
      </c>
      <c r="B64" s="3" t="n">
        <f aca="false">B31*B98</f>
        <v>35497.544</v>
      </c>
      <c r="C64" s="3" t="n">
        <f aca="false">C31*C98</f>
        <v>35704.145</v>
      </c>
      <c r="D64" s="3" t="n">
        <f aca="false">D31*D98</f>
        <v>36051.2</v>
      </c>
      <c r="E64" s="3" t="n">
        <f aca="false">E31*E98</f>
        <v>36290.688</v>
      </c>
      <c r="F64" s="3" t="n">
        <f aca="false">F31*F98</f>
        <v>36494.064</v>
      </c>
      <c r="G64" s="3" t="n">
        <f aca="false">G31*G98</f>
        <v>36757.804</v>
      </c>
      <c r="H64" s="3" t="n">
        <f aca="false">H31*H98</f>
        <v>37124.442</v>
      </c>
      <c r="I64" s="3" t="n">
        <f aca="false">I31*I98</f>
        <v>37185.36</v>
      </c>
      <c r="J64" s="3" t="n">
        <f aca="false">J31*J98</f>
        <v>37351.764</v>
      </c>
      <c r="K64" s="3" t="n">
        <f aca="false">K31*K98</f>
        <v>37397.904</v>
      </c>
      <c r="L64" s="3" t="n">
        <f aca="false">L31*L98</f>
        <v>37495.648</v>
      </c>
      <c r="M64" s="3" t="n">
        <f aca="false">M31*M98</f>
        <v>37512.132</v>
      </c>
      <c r="N64" s="3" t="n">
        <f aca="false">N31*N98</f>
        <v>37587.333</v>
      </c>
      <c r="O64" s="3" t="n">
        <f aca="false">O31*O98</f>
        <v>37633.008</v>
      </c>
      <c r="P64" s="3" t="n">
        <f aca="false">P31*P98</f>
        <v>37645.894</v>
      </c>
      <c r="Q64" s="3" t="n">
        <f aca="false">Q31*Q98</f>
        <v>37712.304</v>
      </c>
      <c r="R64" s="3" t="n">
        <f aca="false">R31*R98</f>
        <v>37843.848</v>
      </c>
      <c r="S64" s="3" t="n">
        <f aca="false">S31*S98</f>
        <v>38039.188</v>
      </c>
      <c r="T64" s="3" t="n">
        <f aca="false">T31*T98</f>
        <v>38165.743</v>
      </c>
      <c r="U64" s="3" t="n">
        <f aca="false">U31*U98</f>
        <v>38359.1</v>
      </c>
      <c r="V64" s="3" t="n">
        <f aca="false">V31*V98</f>
        <v>38563.287</v>
      </c>
      <c r="W64" s="3" t="n">
        <f aca="false">W31*W98</f>
        <v>38794.652</v>
      </c>
      <c r="X64" s="3" t="n">
        <f aca="false">X31*X98</f>
        <v>38967.432</v>
      </c>
      <c r="Y64" s="3" t="n">
        <f aca="false">Y31*Y98</f>
        <v>39180</v>
      </c>
      <c r="Z64" s="3" t="n">
        <f aca="false">Z31*Z98</f>
        <v>39330.19</v>
      </c>
      <c r="AA64" s="3" t="n">
        <f aca="false">AA31*AA98</f>
        <v>39486.91</v>
      </c>
    </row>
    <row r="65" customFormat="false" ht="12.75" hidden="false" customHeight="false" outlineLevel="0" collapsed="false">
      <c r="A65" s="0" t="s">
        <v>30</v>
      </c>
      <c r="B65" s="2" t="n">
        <f aca="false">B44+B45+B47+B48+B49+B50+B51+B53+B54+B55+B56+B59+B60+B61+B64</f>
        <v>225748.154</v>
      </c>
      <c r="C65" s="2" t="n">
        <f aca="false">C44+C45+C47+C48+C49+C50+C51+C53+C54+C55+C56+C59+C60+C61+C64</f>
        <v>227499.368</v>
      </c>
      <c r="D65" s="2" t="n">
        <f aca="false">D44+D45+D47+D48+D49+D50+D51+D53+D54+D55+D56+D59+D60+D61+D64</f>
        <v>229762.358</v>
      </c>
      <c r="E65" s="2" t="n">
        <f aca="false">E44+E45+E47+E48+E49+E50+E51+E53+E54+E55+E56+E59+E60+E61+E64</f>
        <v>231883.13</v>
      </c>
      <c r="F65" s="2" t="n">
        <f aca="false">F44+F45+F47+F48+F49+F50+F51+F53+F54+F55+F56+F59+F60+F61+F64</f>
        <v>234544.063</v>
      </c>
      <c r="G65" s="2" t="n">
        <f aca="false">G44+G45+G47+G48+G49+G50+G51+G53+G54+G55+G56+G59+G60+G61+G64</f>
        <v>236922.105</v>
      </c>
      <c r="H65" s="2" t="n">
        <f aca="false">H44+H45+H47+H48+H49+H50+H51+H53+H54+H55+H56+H59+H60+H61+H64</f>
        <v>239527.744</v>
      </c>
      <c r="I65" s="2" t="n">
        <f aca="false">I44+I45+I47+I48+I49+I50+I51+I53+I54+I55+I56+I59+I60+I61+I64</f>
        <v>241090.497</v>
      </c>
      <c r="J65" s="2" t="n">
        <f aca="false">J44+J45+J47+J48+J49+J50+J51+J53+J54+J55+J56+J59+J60+J61+J64</f>
        <v>241736.081</v>
      </c>
      <c r="K65" s="2" t="n">
        <f aca="false">K44+K45+K47+K48+K49+K50+K51+K53+K54+K55+K56+K59+K60+K61+K64</f>
        <v>242459.301</v>
      </c>
      <c r="L65" s="2" t="n">
        <f aca="false">L44+L45+L47+L48+L49+L50+L51+L53+L54+L55+L56+L59+L60+L61+L64</f>
        <v>243915.504</v>
      </c>
      <c r="M65" s="2" t="n">
        <f aca="false">M44+M45+M47+M48+M49+M50+M51+M53+M54+M55+M56+M59+M60+M61+M64</f>
        <v>244451.757</v>
      </c>
      <c r="N65" s="2" t="n">
        <f aca="false">N44+N45+N47+N48+N49+N50+N51+N53+N54+N55+N56+N59+N60+N61+N64</f>
        <v>245393.314</v>
      </c>
      <c r="O65" s="2" t="n">
        <f aca="false">O44+O45+O47+O48+O49+O50+O51+O53+O54+O55+O56+O59+O60+O61+O64</f>
        <v>246395.568</v>
      </c>
      <c r="P65" s="2" t="n">
        <f aca="false">P44+P45+P47+P48+P49+P50+P51+P53+P54+P55+P56+P59+P60+P61+P64</f>
        <v>247159.452</v>
      </c>
      <c r="Q65" s="2" t="n">
        <f aca="false">Q44+Q45+Q47+Q48+Q49+Q50+Q51+Q53+Q54+Q55+Q56+Q59+Q60+Q61+Q64</f>
        <v>247383.09</v>
      </c>
      <c r="R65" s="2" t="n">
        <f aca="false">R44+R45+R47+R48+R49+R50+R51+R53+R54+R55+R56+R59+R60+R61+R64</f>
        <v>248014.45</v>
      </c>
      <c r="S65" s="2" t="n">
        <f aca="false">S44+S45+S47+S48+S49+S50+S51+S53+S54+S55+S56+S59+S60+S61+S64</f>
        <v>249005.262</v>
      </c>
      <c r="T65" s="2" t="n">
        <f aca="false">T44+T45+T47+T48+T49+T50+T51+T53+T54+T55+T56+T59+T60+T61+T64</f>
        <v>249108.767</v>
      </c>
      <c r="U65" s="2" t="n">
        <f aca="false">U44+U45+U47+U48+U49+U50+U51+U53+U54+U55+U56+U59+U60+U61+U64</f>
        <v>249661.314</v>
      </c>
      <c r="V65" s="2" t="n">
        <f aca="false">V44+V45+V47+V48+V49+V50+V51+V53+V54+V55+V56+V59+V60+V61+V64</f>
        <v>250151.268</v>
      </c>
      <c r="W65" s="2" t="n">
        <f aca="false">W44+W45+W47+W48+W49+W50+W51+W53+W54+W55+W56+W59+W60+W61+W64</f>
        <v>250772.447</v>
      </c>
      <c r="X65" s="2" t="n">
        <f aca="false">X44+X45+X47+X48+X49+X50+X51+X53+X54+X55+X56+X59+X60+X61+X64</f>
        <v>251462.213</v>
      </c>
      <c r="Y65" s="2" t="n">
        <f aca="false">Y44+Y45+Y47+Y48+Y49+Y50+Y51+Y53+Y54+Y55+Y56+Y59+Y60+Y61+Y64</f>
        <v>252272.814</v>
      </c>
      <c r="Z65" s="2" t="n">
        <f aca="false">Z44+Z45+Z47+Z48+Z49+Z50+Z51+Z53+Z54+Z55+Z56+Z59+Z60+Z61+Z64</f>
        <v>252950.17</v>
      </c>
      <c r="AA65" s="2" t="n">
        <f aca="false">AA44+AA45+AA47+AA48+AA49+AA50+AA51+AA53+AA54+AA55+AA56+AA59+AA60+AA61+AA64</f>
        <v>253705.01</v>
      </c>
    </row>
    <row r="66" customFormat="false" ht="12.75" hidden="false" customHeight="false" outlineLevel="0" collapsed="false">
      <c r="A66" s="0" t="s">
        <v>31</v>
      </c>
      <c r="B66" s="2" t="n">
        <f aca="false">SUM(B37:B64)</f>
        <v>592649.046</v>
      </c>
      <c r="C66" s="2" t="n">
        <f aca="false">SUM(C37:C64)</f>
        <v>600099.552</v>
      </c>
      <c r="D66" s="2" t="n">
        <f aca="false">SUM(D37:D64)</f>
        <v>608600.988</v>
      </c>
      <c r="E66" s="2" t="n">
        <f aca="false">SUM(E37:E64)</f>
        <v>616044.976</v>
      </c>
      <c r="F66" s="2" t="n">
        <f aca="false">SUM(F37:F64)</f>
        <v>624682.864</v>
      </c>
      <c r="G66" s="2" t="n">
        <f aca="false">SUM(G37:G64)</f>
        <v>632508.088</v>
      </c>
      <c r="H66" s="2" t="n">
        <f aca="false">SUM(H37:H64)</f>
        <v>640698.401</v>
      </c>
      <c r="I66" s="2" t="n">
        <f aca="false">SUM(I37:I64)</f>
        <v>648009.77</v>
      </c>
      <c r="J66" s="2" t="n">
        <f aca="false">SUM(J37:J64)</f>
        <v>654128.945</v>
      </c>
      <c r="K66" s="2" t="n">
        <f aca="false">SUM(K37:K64)</f>
        <v>660392.945</v>
      </c>
      <c r="L66" s="2" t="n">
        <f aca="false">SUM(L37:L64)</f>
        <v>667486.059</v>
      </c>
      <c r="M66" s="2" t="n">
        <f aca="false">SUM(M37:M64)</f>
        <v>673343</v>
      </c>
      <c r="N66" s="2" t="n">
        <f aca="false">SUM(N37:N64)</f>
        <v>676952.2652</v>
      </c>
      <c r="O66" s="2" t="n">
        <f aca="false">SUM(O37:O64)</f>
        <v>683739.126</v>
      </c>
      <c r="P66" s="2" t="n">
        <f aca="false">SUM(P37:P64)</f>
        <v>690321.98</v>
      </c>
      <c r="Q66" s="2" t="n">
        <f aca="false">SUM(Q37:Q64)</f>
        <v>695631.764</v>
      </c>
      <c r="R66" s="2" t="n">
        <f aca="false">SUM(R37:R64)</f>
        <v>701875.41</v>
      </c>
      <c r="S66" s="2" t="n">
        <f aca="false">SUM(S37:S64)</f>
        <v>708938.816</v>
      </c>
      <c r="T66" s="2" t="n">
        <f aca="false">SUM(T37:T64)</f>
        <v>715280.404</v>
      </c>
      <c r="U66" s="2" t="n">
        <f aca="false">SUM(U37:U64)</f>
        <v>721144.298</v>
      </c>
      <c r="V66" s="2" t="n">
        <f aca="false">SUM(V37:V64)</f>
        <v>727677.582</v>
      </c>
      <c r="W66" s="2" t="n">
        <f aca="false">SUM(W37:W64)</f>
        <v>733324.716</v>
      </c>
      <c r="X66" s="2" t="n">
        <f aca="false">SUM(X37:X64)</f>
        <v>738773.247</v>
      </c>
      <c r="Y66" s="2" t="n">
        <f aca="false">SUM(Y37:Y64)</f>
        <v>745234.643</v>
      </c>
      <c r="Z66" s="2" t="n">
        <f aca="false">SUM(Z37:Z64)</f>
        <v>751553.24</v>
      </c>
      <c r="AA66" s="2" t="n">
        <f aca="false">SUM(AA37:AA64)</f>
        <v>757613.4</v>
      </c>
    </row>
    <row r="69" customFormat="false" ht="12.75" hidden="false" customHeight="false" outlineLevel="0" collapsed="false">
      <c r="A69" s="0" t="s">
        <v>33</v>
      </c>
      <c r="B69" s="1" t="n">
        <v>1978</v>
      </c>
      <c r="C69" s="1" t="n">
        <v>1979</v>
      </c>
      <c r="D69" s="1" t="n">
        <v>1980</v>
      </c>
      <c r="E69" s="1" t="n">
        <v>1981</v>
      </c>
      <c r="F69" s="1" t="n">
        <v>1982</v>
      </c>
      <c r="G69" s="1" t="n">
        <v>1983</v>
      </c>
      <c r="H69" s="1" t="n">
        <v>1984</v>
      </c>
      <c r="I69" s="1" t="n">
        <v>1985</v>
      </c>
      <c r="J69" s="1" t="n">
        <v>1986</v>
      </c>
      <c r="K69" s="1" t="n">
        <v>1987</v>
      </c>
      <c r="L69" s="1" t="n">
        <v>1988</v>
      </c>
      <c r="M69" s="1" t="n">
        <v>1989</v>
      </c>
      <c r="N69" s="1" t="n">
        <v>1990</v>
      </c>
      <c r="O69" s="1" t="n">
        <v>1991</v>
      </c>
      <c r="P69" s="1" t="n">
        <v>1992</v>
      </c>
      <c r="Q69" s="1" t="n">
        <v>1993</v>
      </c>
      <c r="R69" s="1" t="n">
        <v>1994</v>
      </c>
      <c r="S69" s="1" t="n">
        <v>1995</v>
      </c>
      <c r="T69" s="1" t="n">
        <v>1996</v>
      </c>
      <c r="U69" s="1" t="n">
        <v>1997</v>
      </c>
      <c r="V69" s="1" t="n">
        <v>1998</v>
      </c>
      <c r="W69" s="1" t="n">
        <v>1999</v>
      </c>
      <c r="X69" s="1" t="n">
        <v>2000</v>
      </c>
      <c r="Y69" s="1" t="n">
        <v>2001</v>
      </c>
      <c r="Z69" s="1" t="n">
        <v>2002</v>
      </c>
      <c r="AA69" s="1" t="n">
        <v>2003</v>
      </c>
    </row>
    <row r="70" customFormat="false" ht="12.75" hidden="false" customHeight="false" outlineLevel="0" collapsed="false">
      <c r="F70" s="4"/>
      <c r="G70" s="4"/>
      <c r="H70" s="4"/>
      <c r="I70" s="4"/>
      <c r="J70" s="4"/>
      <c r="N70" s="4"/>
    </row>
    <row r="71" customFormat="false" ht="12.75" hidden="false" customHeight="false" outlineLevel="0" collapsed="false">
      <c r="A71" s="0" t="s">
        <v>1</v>
      </c>
      <c r="B71" s="5" t="n">
        <v>0.67</v>
      </c>
      <c r="C71" s="5" t="n">
        <v>0.675</v>
      </c>
      <c r="D71" s="5" t="n">
        <v>0.679</v>
      </c>
      <c r="E71" s="5" t="n">
        <v>0.682</v>
      </c>
      <c r="F71" s="5" t="n">
        <v>0.683</v>
      </c>
      <c r="G71" s="5" t="n">
        <v>0.684</v>
      </c>
      <c r="H71" s="5" t="n">
        <v>0.685</v>
      </c>
      <c r="I71" s="5" t="n">
        <v>0.685</v>
      </c>
      <c r="J71" s="5" t="n">
        <v>0.686</v>
      </c>
      <c r="K71" s="5" t="n">
        <v>0.684</v>
      </c>
      <c r="L71" s="5" t="n">
        <v>0.683</v>
      </c>
      <c r="M71" s="5" t="n">
        <v>0.682</v>
      </c>
      <c r="N71" s="5" t="n">
        <v>0.68</v>
      </c>
      <c r="O71" s="5" t="n">
        <v>0.679</v>
      </c>
      <c r="P71" s="5" t="n">
        <v>0.678</v>
      </c>
      <c r="Q71" s="5" t="n">
        <v>0.678</v>
      </c>
      <c r="R71" s="5" t="n">
        <v>0.677</v>
      </c>
      <c r="S71" s="5" t="n">
        <v>0.678</v>
      </c>
      <c r="T71" s="5" t="n">
        <v>0.677</v>
      </c>
      <c r="U71" s="5" t="n">
        <v>0.678</v>
      </c>
      <c r="V71" s="5" t="n">
        <v>0.68</v>
      </c>
      <c r="W71" s="5" t="n">
        <v>0.682</v>
      </c>
      <c r="X71" s="6" t="n">
        <v>0.684</v>
      </c>
      <c r="Y71" s="6" t="n">
        <v>0.685</v>
      </c>
      <c r="Z71" s="6" t="n">
        <v>0.685</v>
      </c>
      <c r="AA71" s="6" t="n">
        <v>0.687</v>
      </c>
      <c r="AB71" s="7"/>
    </row>
    <row r="72" customFormat="false" ht="12.75" hidden="false" customHeight="false" outlineLevel="0" collapsed="false">
      <c r="A72" s="0" t="s">
        <v>2</v>
      </c>
      <c r="B72" s="5" t="n">
        <v>0.507</v>
      </c>
      <c r="C72" s="5" t="n">
        <v>0.509</v>
      </c>
      <c r="D72" s="5" t="n">
        <v>0.511</v>
      </c>
      <c r="E72" s="5" t="n">
        <v>0.513</v>
      </c>
      <c r="F72" s="5" t="n">
        <v>0.516</v>
      </c>
      <c r="G72" s="5" t="n">
        <v>0.519</v>
      </c>
      <c r="H72" s="5" t="n">
        <v>0.523</v>
      </c>
      <c r="I72" s="5" t="n">
        <v>0.528</v>
      </c>
      <c r="J72" s="5" t="n">
        <v>0.533</v>
      </c>
      <c r="K72" s="5" t="n">
        <v>0.539</v>
      </c>
      <c r="L72" s="5" t="n">
        <v>0.545</v>
      </c>
      <c r="M72" s="5" t="n">
        <v>0.552</v>
      </c>
      <c r="N72" s="5" t="n">
        <v>0.56</v>
      </c>
      <c r="O72" s="5" t="n">
        <v>0.57</v>
      </c>
      <c r="P72" s="5" t="n">
        <v>0.577</v>
      </c>
      <c r="Q72" s="5" t="n">
        <v>0.579</v>
      </c>
      <c r="R72" s="5" t="n">
        <v>0.583</v>
      </c>
      <c r="S72" s="5" t="n">
        <v>0.589</v>
      </c>
      <c r="T72" s="5" t="n">
        <v>0.597</v>
      </c>
      <c r="U72" s="5" t="n">
        <v>0.598</v>
      </c>
      <c r="V72" s="5" t="n">
        <v>0.604</v>
      </c>
      <c r="W72" s="5" t="n">
        <v>0.603</v>
      </c>
      <c r="X72" s="6" t="n">
        <v>0.61</v>
      </c>
      <c r="Y72" s="6" t="n">
        <v>0.613</v>
      </c>
      <c r="Z72" s="6" t="n">
        <v>0.615</v>
      </c>
      <c r="AA72" s="6" t="n">
        <v>0.62</v>
      </c>
      <c r="AB72" s="7"/>
    </row>
    <row r="73" customFormat="false" ht="12.75" hidden="false" customHeight="false" outlineLevel="0" collapsed="false">
      <c r="A73" s="0" t="s">
        <v>3</v>
      </c>
      <c r="B73" s="5" t="n">
        <v>0.657</v>
      </c>
      <c r="C73" s="5" t="n">
        <v>0.66</v>
      </c>
      <c r="D73" s="5" t="n">
        <v>0.662</v>
      </c>
      <c r="E73" s="5" t="n">
        <v>0.663</v>
      </c>
      <c r="F73" s="5" t="n">
        <v>0.664</v>
      </c>
      <c r="G73" s="5" t="n">
        <v>0.664</v>
      </c>
      <c r="H73" s="5" t="n">
        <v>0.664</v>
      </c>
      <c r="I73" s="5" t="n">
        <v>0.665</v>
      </c>
      <c r="J73" s="5" t="n">
        <v>0.665</v>
      </c>
      <c r="K73" s="5" t="n">
        <v>0.664</v>
      </c>
      <c r="L73" s="5" t="n">
        <v>0.663</v>
      </c>
      <c r="M73" s="5" t="n">
        <v>0.661</v>
      </c>
      <c r="N73" s="5" t="n">
        <v>0.659</v>
      </c>
      <c r="O73" s="5" t="n">
        <v>0.656</v>
      </c>
      <c r="P73" s="5" t="n">
        <v>0.655</v>
      </c>
      <c r="Q73" s="5" t="n">
        <v>0.653</v>
      </c>
      <c r="R73" s="5" t="n">
        <v>0.654</v>
      </c>
      <c r="S73" s="5" t="n">
        <v>0.654</v>
      </c>
      <c r="T73" s="5" t="n">
        <v>0.655</v>
      </c>
      <c r="U73" s="5" t="n">
        <v>0.656</v>
      </c>
      <c r="V73" s="5" t="n">
        <v>0.658</v>
      </c>
      <c r="W73" s="5" t="n">
        <v>0.659</v>
      </c>
      <c r="X73" s="6" t="n">
        <v>0.661</v>
      </c>
      <c r="Y73" s="6" t="n">
        <v>0.662</v>
      </c>
      <c r="Z73" s="6" t="n">
        <v>0.663</v>
      </c>
      <c r="AA73" s="6" t="n">
        <v>0.662</v>
      </c>
      <c r="AB73" s="7"/>
    </row>
    <row r="74" customFormat="false" ht="12.75" hidden="false" customHeight="false" outlineLevel="0" collapsed="false">
      <c r="A74" s="0" t="s">
        <v>4</v>
      </c>
      <c r="B74" s="5" t="n">
        <v>0.647</v>
      </c>
      <c r="C74" s="5" t="n">
        <v>0.649</v>
      </c>
      <c r="D74" s="5" t="n">
        <v>0.651</v>
      </c>
      <c r="E74" s="5" t="n">
        <v>0.653</v>
      </c>
      <c r="F74" s="5" t="n">
        <v>0.655</v>
      </c>
      <c r="G74" s="5" t="n">
        <v>0.657</v>
      </c>
      <c r="H74" s="5" t="n">
        <v>0.659</v>
      </c>
      <c r="I74" s="5" t="n">
        <v>0.661</v>
      </c>
      <c r="J74" s="5" t="n">
        <v>0.664</v>
      </c>
      <c r="K74" s="5" t="n">
        <v>0.666</v>
      </c>
      <c r="L74" s="5" t="n">
        <v>0.668</v>
      </c>
      <c r="M74" s="5" t="n">
        <v>0.669</v>
      </c>
      <c r="N74" s="5" t="n">
        <v>0.669</v>
      </c>
      <c r="O74" s="5" t="n">
        <v>0.668</v>
      </c>
      <c r="P74" s="5" t="n">
        <v>0.668</v>
      </c>
      <c r="Q74" s="5" t="n">
        <v>0.667</v>
      </c>
      <c r="R74" s="5" t="n">
        <v>0.666</v>
      </c>
      <c r="S74" s="5" t="n">
        <v>0.666</v>
      </c>
      <c r="T74" s="5" t="n">
        <v>0.666</v>
      </c>
      <c r="U74" s="5" t="n">
        <v>0.667</v>
      </c>
      <c r="V74" s="5" t="n">
        <v>0.669</v>
      </c>
      <c r="W74" s="5" t="n">
        <v>0.67</v>
      </c>
      <c r="X74" s="6" t="n">
        <v>0.672</v>
      </c>
      <c r="Y74" s="6" t="n">
        <v>0.673</v>
      </c>
      <c r="Z74" s="6" t="n">
        <v>0.673</v>
      </c>
      <c r="AA74" s="6" t="n">
        <v>0.675</v>
      </c>
      <c r="AB74" s="7"/>
    </row>
    <row r="75" customFormat="false" ht="12.75" hidden="false" customHeight="false" outlineLevel="0" collapsed="false">
      <c r="A75" s="0" t="s">
        <v>5</v>
      </c>
      <c r="B75" s="5" t="n">
        <v>0.673</v>
      </c>
      <c r="C75" s="5" t="n">
        <v>0.673</v>
      </c>
      <c r="D75" s="5" t="n">
        <v>0.674</v>
      </c>
      <c r="E75" s="5" t="n">
        <v>0.672</v>
      </c>
      <c r="F75" s="5" t="n">
        <v>0.675</v>
      </c>
      <c r="G75" s="5" t="n">
        <v>0.677</v>
      </c>
      <c r="H75" s="5" t="n">
        <v>0.68</v>
      </c>
      <c r="I75" s="5" t="n">
        <v>0.682</v>
      </c>
      <c r="J75" s="5" t="n">
        <v>0.685</v>
      </c>
      <c r="K75" s="5" t="n">
        <v>0.689</v>
      </c>
      <c r="L75" s="5" t="n">
        <v>0.693</v>
      </c>
      <c r="M75" s="5" t="n">
        <v>0.696</v>
      </c>
      <c r="N75" s="5" t="n">
        <v>0.697</v>
      </c>
      <c r="O75" s="5" t="n">
        <v>0.697</v>
      </c>
      <c r="P75" s="5" t="n">
        <v>0.697</v>
      </c>
      <c r="Q75" s="5" t="n">
        <v>0.697</v>
      </c>
      <c r="R75" s="5" t="n">
        <v>0.695</v>
      </c>
      <c r="S75" s="5" t="n">
        <v>0.695</v>
      </c>
      <c r="T75" s="5" t="n">
        <v>0.693</v>
      </c>
      <c r="U75" s="5" t="n">
        <v>0.69</v>
      </c>
      <c r="V75" s="5" t="n">
        <v>0.687</v>
      </c>
      <c r="W75" s="5" t="n">
        <v>0.685</v>
      </c>
      <c r="X75" s="6" t="n">
        <v>0.679</v>
      </c>
      <c r="Y75" s="6" t="n">
        <v>0.675</v>
      </c>
      <c r="Z75" s="6" t="n">
        <v>0.673</v>
      </c>
      <c r="AA75" s="6" t="n">
        <v>0.67</v>
      </c>
      <c r="AB75" s="7"/>
    </row>
    <row r="76" customFormat="false" ht="12.75" hidden="false" customHeight="false" outlineLevel="0" collapsed="false">
      <c r="A76" s="0" t="s">
        <v>6</v>
      </c>
      <c r="B76" s="5" t="n">
        <v>0.607</v>
      </c>
      <c r="C76" s="5" t="n">
        <v>0.612</v>
      </c>
      <c r="D76" s="5" t="n">
        <v>0.618</v>
      </c>
      <c r="E76" s="5" t="n">
        <v>0.625</v>
      </c>
      <c r="F76" s="5" t="n">
        <v>0.633</v>
      </c>
      <c r="G76" s="5" t="n">
        <v>0.639</v>
      </c>
      <c r="H76" s="5" t="n">
        <v>0.647</v>
      </c>
      <c r="I76" s="5" t="n">
        <v>0.656</v>
      </c>
      <c r="J76" s="5" t="n">
        <v>0.664</v>
      </c>
      <c r="K76" s="5" t="n">
        <v>0.673</v>
      </c>
      <c r="L76" s="5" t="n">
        <v>0.68</v>
      </c>
      <c r="M76" s="5" t="n">
        <v>0.686</v>
      </c>
      <c r="N76" s="5" t="n">
        <v>0.692</v>
      </c>
      <c r="O76" s="5" t="n">
        <v>0.696</v>
      </c>
      <c r="P76" s="5" t="n">
        <v>0.7</v>
      </c>
      <c r="Q76" s="5" t="n">
        <v>0.703</v>
      </c>
      <c r="R76" s="5" t="n">
        <v>0.704</v>
      </c>
      <c r="S76" s="5" t="n">
        <v>0.707</v>
      </c>
      <c r="T76" s="5" t="n">
        <v>0.711</v>
      </c>
      <c r="U76" s="5" t="n">
        <v>0.713</v>
      </c>
      <c r="V76" s="5" t="n">
        <v>0.714</v>
      </c>
      <c r="W76" s="5" t="n">
        <v>0.714</v>
      </c>
      <c r="X76" s="6" t="n">
        <v>0.712</v>
      </c>
      <c r="Y76" s="6" t="n">
        <v>0.713</v>
      </c>
      <c r="Z76" s="6" t="n">
        <v>0.713</v>
      </c>
      <c r="AA76" s="6" t="n">
        <v>0.712</v>
      </c>
      <c r="AB76" s="7"/>
    </row>
    <row r="77" customFormat="false" ht="12.75" hidden="false" customHeight="false" outlineLevel="0" collapsed="false">
      <c r="A77" s="0" t="s">
        <v>7</v>
      </c>
      <c r="B77" s="5" t="n">
        <v>0.624</v>
      </c>
      <c r="C77" s="5" t="n">
        <v>0.627</v>
      </c>
      <c r="D77" s="5" t="n">
        <v>0.631</v>
      </c>
      <c r="E77" s="5" t="n">
        <v>0.634</v>
      </c>
      <c r="F77" s="5" t="n">
        <v>0.638</v>
      </c>
      <c r="G77" s="5" t="n">
        <v>0.643</v>
      </c>
      <c r="H77" s="5" t="n">
        <v>0.648</v>
      </c>
      <c r="I77" s="5" t="n">
        <v>0.651</v>
      </c>
      <c r="J77" s="5" t="n">
        <v>0.653</v>
      </c>
      <c r="K77" s="5" t="n">
        <v>0.656</v>
      </c>
      <c r="L77" s="5" t="n">
        <v>0.658</v>
      </c>
      <c r="M77" s="5" t="n">
        <v>0.658</v>
      </c>
      <c r="N77" s="5" t="n">
        <v>0.657</v>
      </c>
      <c r="O77" s="5" t="n">
        <v>0.655</v>
      </c>
      <c r="P77" s="5" t="n">
        <v>0.654</v>
      </c>
      <c r="Q77" s="5" t="n">
        <v>0.653</v>
      </c>
      <c r="R77" s="5" t="n">
        <v>0.651</v>
      </c>
      <c r="S77" s="5" t="n">
        <v>0.656</v>
      </c>
      <c r="T77" s="5" t="n">
        <v>0.654</v>
      </c>
      <c r="U77" s="5" t="n">
        <v>0.654</v>
      </c>
      <c r="V77" s="5" t="n">
        <v>0.653</v>
      </c>
      <c r="W77" s="5" t="n">
        <v>0.653</v>
      </c>
      <c r="X77" s="6" t="n">
        <v>0.653</v>
      </c>
      <c r="Y77" s="6" t="n">
        <v>0.653</v>
      </c>
      <c r="Z77" s="6" t="n">
        <v>0.652</v>
      </c>
      <c r="AA77" s="6" t="n">
        <v>0.652</v>
      </c>
      <c r="AB77" s="7"/>
    </row>
    <row r="78" customFormat="false" ht="12.75" hidden="false" customHeight="false" outlineLevel="0" collapsed="false">
      <c r="A78" s="0" t="s">
        <v>8</v>
      </c>
      <c r="B78" s="5" t="n">
        <v>0.631</v>
      </c>
      <c r="C78" s="5" t="n">
        <v>0.636</v>
      </c>
      <c r="D78" s="5" t="n">
        <v>0.642</v>
      </c>
      <c r="E78" s="5" t="n">
        <v>0.649</v>
      </c>
      <c r="F78" s="5" t="n">
        <v>0.657</v>
      </c>
      <c r="G78" s="5" t="n">
        <v>0.665</v>
      </c>
      <c r="H78" s="5" t="n">
        <v>0.671</v>
      </c>
      <c r="I78" s="5" t="n">
        <v>0.675</v>
      </c>
      <c r="J78" s="5" t="n">
        <v>0.676</v>
      </c>
      <c r="K78" s="5" t="n">
        <v>0.676</v>
      </c>
      <c r="L78" s="5" t="n">
        <v>0.676</v>
      </c>
      <c r="M78" s="5" t="n">
        <v>0.675</v>
      </c>
      <c r="N78" s="5" t="n">
        <v>0.675</v>
      </c>
      <c r="O78" s="5" t="n">
        <v>0.674</v>
      </c>
      <c r="P78" s="5" t="n">
        <v>0.673</v>
      </c>
      <c r="Q78" s="5" t="n">
        <v>0.675</v>
      </c>
      <c r="R78" s="5" t="n">
        <v>0.674</v>
      </c>
      <c r="S78" s="5" t="n">
        <v>0.673</v>
      </c>
      <c r="T78" s="5" t="n">
        <v>0.673</v>
      </c>
      <c r="U78" s="5" t="n">
        <v>0.674</v>
      </c>
      <c r="V78" s="5" t="n">
        <v>0.675</v>
      </c>
      <c r="W78" s="5" t="n">
        <v>0.676</v>
      </c>
      <c r="X78" s="6" t="n">
        <v>0.677</v>
      </c>
      <c r="Y78" s="6" t="n">
        <v>0.678</v>
      </c>
      <c r="Z78" s="6" t="n">
        <v>0.678</v>
      </c>
      <c r="AA78" s="6" t="n">
        <v>0.68</v>
      </c>
      <c r="AB78" s="7"/>
    </row>
    <row r="79" customFormat="false" ht="12.75" hidden="false" customHeight="false" outlineLevel="0" collapsed="false">
      <c r="A79" s="0" t="s">
        <v>9</v>
      </c>
      <c r="B79" s="5" t="n">
        <v>0.653</v>
      </c>
      <c r="C79" s="5" t="n">
        <v>0.656</v>
      </c>
      <c r="D79" s="5" t="n">
        <v>0.656</v>
      </c>
      <c r="E79" s="5" t="n">
        <v>0.656</v>
      </c>
      <c r="F79" s="5" t="n">
        <v>0.663</v>
      </c>
      <c r="G79" s="5" t="n">
        <v>0.668</v>
      </c>
      <c r="H79" s="5" t="n">
        <v>0.673</v>
      </c>
      <c r="I79" s="5" t="n">
        <v>0.673</v>
      </c>
      <c r="J79" s="5" t="n">
        <v>0.674</v>
      </c>
      <c r="K79" s="5" t="n">
        <v>0.674</v>
      </c>
      <c r="L79" s="5" t="n">
        <v>0.673</v>
      </c>
      <c r="M79" s="5" t="n">
        <v>0.672</v>
      </c>
      <c r="N79" s="5" t="n">
        <v>0.67</v>
      </c>
      <c r="O79" s="5" t="n">
        <v>0.667</v>
      </c>
      <c r="P79" s="5" t="n">
        <v>0.665</v>
      </c>
      <c r="Q79" s="5" t="n">
        <v>0.664</v>
      </c>
      <c r="R79" s="5" t="n">
        <v>0.663</v>
      </c>
      <c r="S79" s="5" t="n">
        <v>0.66</v>
      </c>
      <c r="T79" s="5" t="n">
        <v>0.66</v>
      </c>
      <c r="U79" s="5" t="n">
        <v>0.659</v>
      </c>
      <c r="V79" s="5" t="n">
        <v>0.658</v>
      </c>
      <c r="W79" s="5" t="n">
        <v>0.656</v>
      </c>
      <c r="X79" s="6" t="n">
        <v>0.655</v>
      </c>
      <c r="Y79" s="6" t="n">
        <v>0.654</v>
      </c>
      <c r="Z79" s="6" t="n">
        <v>0.653</v>
      </c>
      <c r="AA79" s="6" t="n">
        <v>0.652</v>
      </c>
      <c r="AB79" s="7"/>
    </row>
    <row r="80" customFormat="false" ht="12.75" hidden="false" customHeight="false" outlineLevel="0" collapsed="false">
      <c r="A80" s="0" t="s">
        <v>10</v>
      </c>
      <c r="B80" s="5" t="n">
        <v>0.634</v>
      </c>
      <c r="C80" s="5" t="n">
        <v>0.631</v>
      </c>
      <c r="D80" s="5" t="n">
        <v>0.632</v>
      </c>
      <c r="E80" s="5" t="n">
        <v>0.634</v>
      </c>
      <c r="F80" s="5" t="n">
        <v>0.639</v>
      </c>
      <c r="G80" s="5" t="n">
        <v>0.643</v>
      </c>
      <c r="H80" s="5" t="n">
        <v>0.647</v>
      </c>
      <c r="I80" s="5" t="n">
        <v>0.648</v>
      </c>
      <c r="J80" s="5" t="n">
        <v>0.648</v>
      </c>
      <c r="K80" s="5" t="n">
        <v>0.649</v>
      </c>
      <c r="L80" s="5" t="n">
        <v>0.652</v>
      </c>
      <c r="M80" s="5" t="n">
        <v>0.656</v>
      </c>
      <c r="N80" s="5" t="n">
        <v>0.66</v>
      </c>
      <c r="O80" s="5" t="n">
        <v>0.665</v>
      </c>
      <c r="P80" s="5" t="n">
        <v>0.669</v>
      </c>
      <c r="Q80" s="5" t="n">
        <v>0.673</v>
      </c>
      <c r="R80" s="5" t="n">
        <v>0.678</v>
      </c>
      <c r="S80" s="5" t="n">
        <v>0.682</v>
      </c>
      <c r="T80" s="5" t="n">
        <v>0.685</v>
      </c>
      <c r="U80" s="5" t="n">
        <v>0.688</v>
      </c>
      <c r="V80" s="5" t="n">
        <v>0.691</v>
      </c>
      <c r="W80" s="5" t="n">
        <v>0.694</v>
      </c>
      <c r="X80" s="6" t="n">
        <v>0.697</v>
      </c>
      <c r="Y80" s="6" t="n">
        <v>0.7</v>
      </c>
      <c r="Z80" s="6" t="n">
        <v>0.703</v>
      </c>
      <c r="AA80" s="6" t="n">
        <v>0.705</v>
      </c>
      <c r="AB80" s="7"/>
    </row>
    <row r="81" customFormat="false" ht="12.75" hidden="false" customHeight="false" outlineLevel="0" collapsed="false">
      <c r="A81" s="0" t="s">
        <v>11</v>
      </c>
      <c r="B81" s="5" t="n">
        <v>0.642</v>
      </c>
      <c r="C81" s="5" t="n">
        <v>0.644</v>
      </c>
      <c r="D81" s="5" t="n">
        <v>0.647</v>
      </c>
      <c r="E81" s="5" t="n">
        <v>0.652</v>
      </c>
      <c r="F81" s="5" t="n">
        <v>0.656</v>
      </c>
      <c r="G81" s="5" t="n">
        <v>0.66</v>
      </c>
      <c r="H81" s="5" t="n">
        <v>0.663</v>
      </c>
      <c r="I81" s="5" t="n">
        <v>0.665</v>
      </c>
      <c r="J81" s="5" t="n">
        <v>0.666</v>
      </c>
      <c r="K81" s="5" t="n">
        <v>0.669</v>
      </c>
      <c r="L81" s="5" t="n">
        <v>0.671</v>
      </c>
      <c r="M81" s="5" t="n">
        <v>0.672</v>
      </c>
      <c r="N81" s="5" t="n">
        <v>0.674</v>
      </c>
      <c r="O81" s="5" t="n">
        <v>0.675</v>
      </c>
      <c r="P81" s="5" t="n">
        <v>0.675</v>
      </c>
      <c r="Q81" s="5" t="n">
        <v>0.675</v>
      </c>
      <c r="R81" s="5" t="n">
        <v>0.674</v>
      </c>
      <c r="S81" s="5" t="n">
        <v>0.674</v>
      </c>
      <c r="T81" s="5" t="n">
        <v>0.673</v>
      </c>
      <c r="U81" s="5" t="n">
        <v>0.671</v>
      </c>
      <c r="V81" s="5" t="n">
        <v>0.67</v>
      </c>
      <c r="W81" s="5" t="n">
        <v>0.668</v>
      </c>
      <c r="X81" s="6" t="n">
        <v>0.667</v>
      </c>
      <c r="Y81" s="6" t="n">
        <v>0.666</v>
      </c>
      <c r="Z81" s="6" t="n">
        <v>0.665</v>
      </c>
      <c r="AA81" s="6" t="n">
        <v>0.663</v>
      </c>
      <c r="AB81" s="7"/>
    </row>
    <row r="82" customFormat="false" ht="12.75" hidden="false" customHeight="false" outlineLevel="0" collapsed="false">
      <c r="A82" s="0" t="s">
        <v>12</v>
      </c>
      <c r="B82" s="5" t="n">
        <v>0.675</v>
      </c>
      <c r="C82" s="5" t="n">
        <v>0.676</v>
      </c>
      <c r="D82" s="5" t="n">
        <v>0.677</v>
      </c>
      <c r="E82" s="5" t="n">
        <v>0.679</v>
      </c>
      <c r="F82" s="5" t="n">
        <v>0.68</v>
      </c>
      <c r="G82" s="5" t="n">
        <v>0.681</v>
      </c>
      <c r="H82" s="5" t="n">
        <v>0.681</v>
      </c>
      <c r="I82" s="5" t="n">
        <v>0.681</v>
      </c>
      <c r="J82" s="5" t="n">
        <v>0.68</v>
      </c>
      <c r="K82" s="5" t="n">
        <v>0.678</v>
      </c>
      <c r="L82" s="5" t="n">
        <v>0.676</v>
      </c>
      <c r="M82" s="5" t="n">
        <v>0.674</v>
      </c>
      <c r="N82" s="5" t="n">
        <v>0.673</v>
      </c>
      <c r="O82" s="5" t="n">
        <v>0.672</v>
      </c>
      <c r="P82" s="5" t="n">
        <v>0.671</v>
      </c>
      <c r="Q82" s="5" t="n">
        <v>0.67</v>
      </c>
      <c r="R82" s="5" t="n">
        <v>0.669</v>
      </c>
      <c r="S82" s="5" t="n">
        <v>0.668</v>
      </c>
      <c r="T82" s="5" t="n">
        <v>0.667</v>
      </c>
      <c r="U82" s="5" t="n">
        <v>0.667</v>
      </c>
      <c r="V82" s="5" t="n">
        <v>0.668</v>
      </c>
      <c r="W82" s="5" t="n">
        <v>0.669</v>
      </c>
      <c r="X82" s="6" t="n">
        <v>0.669</v>
      </c>
      <c r="Y82" s="6" t="n">
        <v>0.67</v>
      </c>
      <c r="Z82" s="6" t="n">
        <v>0.67</v>
      </c>
      <c r="AA82" s="6" t="n">
        <v>0.67</v>
      </c>
      <c r="AB82" s="7"/>
    </row>
    <row r="83" customFormat="false" ht="12.75" hidden="false" customHeight="false" outlineLevel="0" collapsed="false">
      <c r="A83" s="0" t="s">
        <v>13</v>
      </c>
      <c r="B83" s="5" t="n">
        <v>0.631</v>
      </c>
      <c r="C83" s="5" t="n">
        <v>0.634</v>
      </c>
      <c r="D83" s="5" t="n">
        <v>0.637</v>
      </c>
      <c r="E83" s="5" t="n">
        <v>0.642</v>
      </c>
      <c r="F83" s="5" t="n">
        <v>0.648</v>
      </c>
      <c r="G83" s="5" t="n">
        <v>0.652</v>
      </c>
      <c r="H83" s="5" t="n">
        <v>0.657</v>
      </c>
      <c r="I83" s="5" t="n">
        <v>0.659</v>
      </c>
      <c r="J83" s="5" t="n">
        <v>0.659</v>
      </c>
      <c r="K83" s="5" t="n">
        <v>0.659</v>
      </c>
      <c r="L83" s="5" t="n">
        <v>0.66</v>
      </c>
      <c r="M83" s="5" t="n">
        <v>0.66</v>
      </c>
      <c r="N83" s="5" t="n">
        <v>0.659</v>
      </c>
      <c r="O83" s="5" t="n">
        <v>0.657</v>
      </c>
      <c r="P83" s="5" t="n">
        <v>0.656</v>
      </c>
      <c r="Q83" s="5" t="n">
        <v>0.655</v>
      </c>
      <c r="R83" s="5" t="n">
        <v>0.654</v>
      </c>
      <c r="S83" s="5" t="n">
        <v>0.654</v>
      </c>
      <c r="T83" s="5" t="n">
        <v>0.653</v>
      </c>
      <c r="U83" s="5" t="n">
        <v>0.653</v>
      </c>
      <c r="V83" s="5" t="n">
        <v>0.652</v>
      </c>
      <c r="W83" s="5" t="n">
        <v>0.652</v>
      </c>
      <c r="X83" s="6" t="n">
        <v>0.651</v>
      </c>
      <c r="Y83" s="6" t="n">
        <v>0.651</v>
      </c>
      <c r="Z83" s="6" t="n">
        <v>0.65</v>
      </c>
      <c r="AA83" s="6" t="n">
        <v>0.65</v>
      </c>
      <c r="AB83" s="7"/>
    </row>
    <row r="84" customFormat="false" ht="12.75" hidden="false" customHeight="false" outlineLevel="0" collapsed="false">
      <c r="A84" s="0" t="s">
        <v>14</v>
      </c>
      <c r="B84" s="5" t="n">
        <v>0.647</v>
      </c>
      <c r="C84" s="5" t="n">
        <v>0.651</v>
      </c>
      <c r="D84" s="5" t="n">
        <v>0.657</v>
      </c>
      <c r="E84" s="5" t="n">
        <v>0.663</v>
      </c>
      <c r="F84" s="5" t="n">
        <v>0.672</v>
      </c>
      <c r="G84" s="5" t="n">
        <v>0.681</v>
      </c>
      <c r="H84" s="5" t="n">
        <v>0.69</v>
      </c>
      <c r="I84" s="5" t="n">
        <v>0.697</v>
      </c>
      <c r="J84" s="5" t="n">
        <v>0.7</v>
      </c>
      <c r="K84" s="5" t="n">
        <v>0.701</v>
      </c>
      <c r="L84" s="5" t="n">
        <v>0.701</v>
      </c>
      <c r="M84" s="5" t="n">
        <v>0.699</v>
      </c>
      <c r="N84" s="5" t="n">
        <v>0.697</v>
      </c>
      <c r="O84" s="5" t="n">
        <v>0.695</v>
      </c>
      <c r="P84" s="5" t="n">
        <v>0.691</v>
      </c>
      <c r="Q84" s="5" t="n">
        <v>0.684</v>
      </c>
      <c r="R84" s="5" t="n">
        <v>0.681</v>
      </c>
      <c r="S84" s="5" t="n">
        <v>0.682</v>
      </c>
      <c r="T84" s="5" t="n">
        <v>0.679</v>
      </c>
      <c r="U84" s="5" t="n">
        <v>0.678</v>
      </c>
      <c r="V84" s="5" t="n">
        <v>0.678</v>
      </c>
      <c r="W84" s="5" t="n">
        <v>0.678</v>
      </c>
      <c r="X84" s="6" t="n">
        <v>0.678</v>
      </c>
      <c r="Y84" s="6" t="n">
        <v>0.678</v>
      </c>
      <c r="Z84" s="6" t="n">
        <v>0.678</v>
      </c>
      <c r="AA84" s="6" t="n">
        <v>0.677</v>
      </c>
      <c r="AB84" s="7"/>
    </row>
    <row r="85" customFormat="false" ht="12.75" hidden="false" customHeight="false" outlineLevel="0" collapsed="false">
      <c r="A85" s="0" t="s">
        <v>15</v>
      </c>
      <c r="B85" s="5" t="n">
        <v>0.637</v>
      </c>
      <c r="C85" s="5" t="n">
        <v>0.638</v>
      </c>
      <c r="D85" s="5" t="n">
        <v>0.64</v>
      </c>
      <c r="E85" s="5" t="n">
        <v>0.644</v>
      </c>
      <c r="F85" s="5" t="n">
        <v>0.647</v>
      </c>
      <c r="G85" s="5" t="n">
        <v>0.651</v>
      </c>
      <c r="H85" s="5" t="n">
        <v>0.654</v>
      </c>
      <c r="I85" s="5" t="n">
        <v>0.657</v>
      </c>
      <c r="J85" s="5" t="n">
        <v>0.66</v>
      </c>
      <c r="K85" s="5" t="n">
        <v>0.663</v>
      </c>
      <c r="L85" s="5" t="n">
        <v>0.665</v>
      </c>
      <c r="M85" s="5" t="n">
        <v>0.668</v>
      </c>
      <c r="N85" s="5" t="n">
        <v>0.67</v>
      </c>
      <c r="O85" s="5" t="n">
        <v>0.673</v>
      </c>
      <c r="P85" s="5" t="n">
        <v>0.672</v>
      </c>
      <c r="Q85" s="5" t="n">
        <v>0.674</v>
      </c>
      <c r="R85" s="5" t="n">
        <v>0.675</v>
      </c>
      <c r="S85" s="5" t="n">
        <v>0.676</v>
      </c>
      <c r="T85" s="5" t="n">
        <v>0.676</v>
      </c>
      <c r="U85" s="5" t="n">
        <v>0.676</v>
      </c>
      <c r="V85" s="5" t="n">
        <v>0.676</v>
      </c>
      <c r="W85" s="5" t="n">
        <v>0.676</v>
      </c>
      <c r="X85" s="6" t="n">
        <v>0.676</v>
      </c>
      <c r="Y85" s="6" t="n">
        <v>0.676</v>
      </c>
      <c r="Z85" s="6" t="n">
        <v>0.676</v>
      </c>
      <c r="AA85" s="6" t="n">
        <v>0.676</v>
      </c>
      <c r="AB85" s="7"/>
    </row>
    <row r="86" customFormat="false" ht="12.75" hidden="false" customHeight="false" outlineLevel="0" collapsed="false">
      <c r="A86" s="0" t="s">
        <v>17</v>
      </c>
      <c r="B86" s="5" t="n">
        <v>0.62</v>
      </c>
      <c r="C86" s="5" t="n">
        <v>0.624</v>
      </c>
      <c r="D86" s="5" t="n">
        <v>0.626</v>
      </c>
      <c r="E86" s="5" t="n">
        <v>0.63</v>
      </c>
      <c r="F86" s="5" t="n">
        <v>0.632</v>
      </c>
      <c r="G86" s="5" t="n">
        <v>0.634</v>
      </c>
      <c r="H86" s="5" t="n">
        <v>0.635</v>
      </c>
      <c r="I86" s="5" t="n">
        <v>0.637</v>
      </c>
      <c r="J86" s="5" t="n">
        <v>0.638</v>
      </c>
      <c r="K86" s="5" t="n">
        <v>0.64</v>
      </c>
      <c r="L86" s="5" t="n">
        <v>0.643</v>
      </c>
      <c r="M86" s="5" t="n">
        <v>0.644</v>
      </c>
      <c r="N86" s="5" t="n">
        <v>0.644</v>
      </c>
      <c r="O86" s="5" t="n">
        <v>0.645</v>
      </c>
      <c r="P86" s="5" t="n">
        <v>0.644</v>
      </c>
      <c r="Q86" s="5" t="n">
        <v>0.642</v>
      </c>
      <c r="R86" s="5" t="n">
        <v>0.643</v>
      </c>
      <c r="S86" s="5" t="n">
        <v>0.643</v>
      </c>
      <c r="T86" s="5" t="n">
        <v>0.645</v>
      </c>
      <c r="U86" s="5" t="n">
        <v>0.646</v>
      </c>
      <c r="V86" s="5" t="n">
        <v>0.649</v>
      </c>
      <c r="W86" s="5" t="n">
        <v>0.651</v>
      </c>
      <c r="X86" s="6" t="n">
        <v>0.651</v>
      </c>
      <c r="Y86" s="6" t="n">
        <v>0.652</v>
      </c>
      <c r="Z86" s="6" t="n">
        <v>0.653</v>
      </c>
      <c r="AA86" s="6" t="n">
        <v>0.655</v>
      </c>
      <c r="AB86" s="7"/>
    </row>
    <row r="87" customFormat="false" ht="12.75" hidden="false" customHeight="false" outlineLevel="0" collapsed="false">
      <c r="A87" s="0" t="s">
        <v>18</v>
      </c>
      <c r="B87" s="5" t="n">
        <v>0.586</v>
      </c>
      <c r="C87" s="5" t="n">
        <v>0.587</v>
      </c>
      <c r="D87" s="5" t="n">
        <v>0.588</v>
      </c>
      <c r="E87" s="5" t="n">
        <v>0.59</v>
      </c>
      <c r="F87" s="5" t="n">
        <v>0.591</v>
      </c>
      <c r="G87" s="5" t="n">
        <v>0.595</v>
      </c>
      <c r="H87" s="5" t="n">
        <v>0.597</v>
      </c>
      <c r="I87" s="5" t="n">
        <v>0.6</v>
      </c>
      <c r="J87" s="5" t="n">
        <v>0.602</v>
      </c>
      <c r="K87" s="5" t="n">
        <v>0.605</v>
      </c>
      <c r="L87" s="5" t="n">
        <v>0.607</v>
      </c>
      <c r="M87" s="5" t="n">
        <v>0.609</v>
      </c>
      <c r="N87" s="5" t="n">
        <v>0.613</v>
      </c>
      <c r="O87" s="5" t="n">
        <v>0.618</v>
      </c>
      <c r="P87" s="5" t="n">
        <v>0.623</v>
      </c>
      <c r="Q87" s="5" t="n">
        <v>0.628</v>
      </c>
      <c r="R87" s="5" t="n">
        <v>0.634</v>
      </c>
      <c r="S87" s="5" t="n">
        <v>0.642</v>
      </c>
      <c r="T87" s="5" t="n">
        <v>0.649</v>
      </c>
      <c r="U87" s="5" t="n">
        <v>0.655</v>
      </c>
      <c r="V87" s="5" t="n">
        <v>0.661</v>
      </c>
      <c r="W87" s="5" t="n">
        <v>0.666</v>
      </c>
      <c r="X87" s="6" t="n">
        <v>0.67</v>
      </c>
      <c r="Y87" s="6" t="n">
        <v>0.675</v>
      </c>
      <c r="Z87" s="6" t="n">
        <v>0.68</v>
      </c>
      <c r="AA87" s="6" t="n">
        <v>0.685</v>
      </c>
      <c r="AB87" s="7"/>
    </row>
    <row r="88" customFormat="false" ht="12.75" hidden="false" customHeight="false" outlineLevel="0" collapsed="false">
      <c r="A88" s="0" t="s">
        <v>19</v>
      </c>
      <c r="B88" s="5" t="n">
        <v>0.655</v>
      </c>
      <c r="C88" s="5" t="n">
        <v>0.658</v>
      </c>
      <c r="D88" s="5" t="n">
        <v>0.658</v>
      </c>
      <c r="E88" s="5" t="n">
        <v>0.661</v>
      </c>
      <c r="F88" s="5" t="n">
        <v>0.669</v>
      </c>
      <c r="G88" s="5" t="n">
        <v>0.675</v>
      </c>
      <c r="H88" s="5" t="n">
        <v>0.684</v>
      </c>
      <c r="I88" s="5" t="n">
        <v>0.688</v>
      </c>
      <c r="J88" s="5" t="n">
        <v>0.688</v>
      </c>
      <c r="K88" s="5" t="n">
        <v>0.687</v>
      </c>
      <c r="L88" s="5" t="n">
        <v>0.693</v>
      </c>
      <c r="M88" s="5" t="n">
        <v>0.688</v>
      </c>
      <c r="N88" s="5" t="n">
        <v>0.689</v>
      </c>
      <c r="O88" s="5" t="n">
        <v>0.689</v>
      </c>
      <c r="P88" s="5" t="n">
        <v>0.689</v>
      </c>
      <c r="Q88" s="5" t="n">
        <v>0.689</v>
      </c>
      <c r="R88" s="5" t="n">
        <v>0.689</v>
      </c>
      <c r="S88" s="5" t="n">
        <v>0.69</v>
      </c>
      <c r="T88" s="5" t="n">
        <v>0.684</v>
      </c>
      <c r="U88" s="5" t="n">
        <v>0.683</v>
      </c>
      <c r="V88" s="5" t="n">
        <v>0.681</v>
      </c>
      <c r="W88" s="5" t="n">
        <v>0.68</v>
      </c>
      <c r="X88" s="6" t="n">
        <v>0.678</v>
      </c>
      <c r="Y88" s="6" t="n">
        <v>0.675</v>
      </c>
      <c r="Z88" s="6" t="n">
        <v>0.673</v>
      </c>
      <c r="AA88" s="6" t="n">
        <v>0.67</v>
      </c>
      <c r="AB88" s="7"/>
    </row>
    <row r="89" customFormat="false" ht="12.75" hidden="false" customHeight="false" outlineLevel="0" collapsed="false">
      <c r="A89" s="0" t="s">
        <v>20</v>
      </c>
      <c r="B89" s="5" t="n">
        <v>0.679</v>
      </c>
      <c r="C89" s="5" t="n">
        <v>0.675</v>
      </c>
      <c r="D89" s="5" t="n">
        <v>0.678</v>
      </c>
      <c r="E89" s="5" t="n">
        <v>0.683</v>
      </c>
      <c r="F89" s="5" t="n">
        <v>0.686</v>
      </c>
      <c r="G89" s="5" t="n">
        <v>0.692</v>
      </c>
      <c r="H89" s="5" t="n">
        <v>0.695</v>
      </c>
      <c r="I89" s="5" t="n">
        <v>0.697</v>
      </c>
      <c r="J89" s="5" t="n">
        <v>0.698</v>
      </c>
      <c r="K89" s="5" t="n">
        <v>0.698</v>
      </c>
      <c r="L89" s="5" t="n">
        <v>0.695</v>
      </c>
      <c r="M89" s="5" t="n">
        <v>0.693</v>
      </c>
      <c r="N89" s="5" t="n">
        <v>0.691</v>
      </c>
      <c r="O89" s="5" t="n">
        <v>0.688</v>
      </c>
      <c r="P89" s="5" t="n">
        <v>0.684</v>
      </c>
      <c r="Q89" s="5" t="n">
        <v>0.681</v>
      </c>
      <c r="R89" s="5" t="n">
        <v>0.677</v>
      </c>
      <c r="S89" s="5" t="n">
        <v>0.674</v>
      </c>
      <c r="T89" s="5" t="n">
        <v>0.673</v>
      </c>
      <c r="U89" s="5" t="n">
        <v>0.671</v>
      </c>
      <c r="V89" s="5" t="n">
        <v>0.669</v>
      </c>
      <c r="W89" s="5" t="n">
        <v>0.668</v>
      </c>
      <c r="X89" s="6" t="n">
        <v>0.667</v>
      </c>
      <c r="Y89" s="6" t="n">
        <v>0.666</v>
      </c>
      <c r="Z89" s="6" t="n">
        <v>0.665</v>
      </c>
      <c r="AA89" s="6" t="n">
        <v>0.663</v>
      </c>
      <c r="AB89" s="7"/>
    </row>
    <row r="90" customFormat="false" ht="12.75" hidden="false" customHeight="false" outlineLevel="0" collapsed="false">
      <c r="A90" s="0" t="s">
        <v>21</v>
      </c>
      <c r="B90" s="5" t="n">
        <v>0.652</v>
      </c>
      <c r="C90" s="5" t="n">
        <v>0.657</v>
      </c>
      <c r="D90" s="5" t="n">
        <v>0.662</v>
      </c>
      <c r="E90" s="5" t="n">
        <v>0.666</v>
      </c>
      <c r="F90" s="5" t="n">
        <v>0.67</v>
      </c>
      <c r="G90" s="5" t="n">
        <v>0.675</v>
      </c>
      <c r="H90" s="5" t="n">
        <v>0.681</v>
      </c>
      <c r="I90" s="5" t="n">
        <v>0.685</v>
      </c>
      <c r="J90" s="5" t="n">
        <v>0.687</v>
      </c>
      <c r="K90" s="5" t="n">
        <v>0.689</v>
      </c>
      <c r="L90" s="5" t="n">
        <v>0.69</v>
      </c>
      <c r="M90" s="5" t="n">
        <v>0.69</v>
      </c>
      <c r="N90" s="5" t="n">
        <v>0.689</v>
      </c>
      <c r="O90" s="5" t="n">
        <v>0.688</v>
      </c>
      <c r="P90" s="5" t="n">
        <v>0.687</v>
      </c>
      <c r="Q90" s="5" t="n">
        <v>0.686</v>
      </c>
      <c r="R90" s="5" t="n">
        <v>0.685</v>
      </c>
      <c r="S90" s="5" t="n">
        <v>0.684</v>
      </c>
      <c r="T90" s="5" t="n">
        <v>0.683</v>
      </c>
      <c r="U90" s="5" t="n">
        <v>0.682</v>
      </c>
      <c r="V90" s="5" t="n">
        <v>0.681</v>
      </c>
      <c r="W90" s="5" t="n">
        <v>0.677</v>
      </c>
      <c r="X90" s="6" t="n">
        <v>0.676</v>
      </c>
      <c r="Y90" s="6" t="n">
        <v>0.674</v>
      </c>
      <c r="Z90" s="6" t="n">
        <v>0.673</v>
      </c>
      <c r="AA90" s="6" t="n">
        <v>0.672</v>
      </c>
      <c r="AB90" s="7"/>
    </row>
    <row r="91" customFormat="false" ht="12.75" hidden="false" customHeight="false" outlineLevel="0" collapsed="false">
      <c r="A91" s="0" t="s">
        <v>22</v>
      </c>
      <c r="B91" s="5" t="n">
        <v>0.627</v>
      </c>
      <c r="C91" s="5" t="n">
        <v>0.629</v>
      </c>
      <c r="D91" s="5" t="n">
        <v>0.631</v>
      </c>
      <c r="E91" s="5" t="n">
        <v>0.633</v>
      </c>
      <c r="F91" s="5" t="n">
        <v>0.635</v>
      </c>
      <c r="G91" s="5" t="n">
        <v>0.638</v>
      </c>
      <c r="H91" s="5" t="n">
        <v>0.641</v>
      </c>
      <c r="I91" s="5" t="n">
        <v>0.643</v>
      </c>
      <c r="J91" s="5" t="n">
        <v>0.644</v>
      </c>
      <c r="K91" s="5" t="n">
        <v>0.646</v>
      </c>
      <c r="L91" s="5" t="n">
        <v>0.647</v>
      </c>
      <c r="M91" s="5" t="n">
        <v>0.648</v>
      </c>
      <c r="N91" s="5" t="n">
        <v>0.647</v>
      </c>
      <c r="O91" s="5" t="n">
        <v>0.647</v>
      </c>
      <c r="P91" s="5" t="n">
        <v>0.646</v>
      </c>
      <c r="Q91" s="5" t="n">
        <v>0.646</v>
      </c>
      <c r="R91" s="5" t="n">
        <v>0.646</v>
      </c>
      <c r="S91" s="5" t="n">
        <v>0.646</v>
      </c>
      <c r="T91" s="5" t="n">
        <v>0.646</v>
      </c>
      <c r="U91" s="5" t="n">
        <v>0.646</v>
      </c>
      <c r="V91" s="5" t="n">
        <v>0.646</v>
      </c>
      <c r="W91" s="5" t="n">
        <v>0.647</v>
      </c>
      <c r="X91" s="6" t="n">
        <v>0.648</v>
      </c>
      <c r="Y91" s="6" t="n">
        <v>0.678</v>
      </c>
      <c r="Z91" s="6" t="n">
        <v>0.678</v>
      </c>
      <c r="AA91" s="6" t="n">
        <v>0.678</v>
      </c>
      <c r="AB91" s="7"/>
    </row>
    <row r="92" customFormat="false" ht="12.75" hidden="false" customHeight="false" outlineLevel="0" collapsed="false">
      <c r="A92" s="0" t="s">
        <v>23</v>
      </c>
      <c r="B92" s="5" t="n">
        <v>0.66</v>
      </c>
      <c r="C92" s="5" t="n">
        <v>0.658</v>
      </c>
      <c r="D92" s="5" t="n">
        <v>0.656</v>
      </c>
      <c r="E92" s="5" t="n">
        <v>0.656</v>
      </c>
      <c r="F92" s="5" t="n">
        <v>0.655</v>
      </c>
      <c r="G92" s="5" t="n">
        <v>0.654</v>
      </c>
      <c r="H92" s="5" t="n">
        <v>0.652</v>
      </c>
      <c r="I92" s="5" t="n">
        <v>0.651</v>
      </c>
      <c r="J92" s="5" t="n">
        <v>0.649</v>
      </c>
      <c r="K92" s="5" t="n">
        <v>0.648</v>
      </c>
      <c r="L92" s="5" t="n">
        <v>0.648</v>
      </c>
      <c r="M92" s="5" t="n">
        <v>0.647</v>
      </c>
      <c r="N92" s="5" t="n">
        <v>0.648</v>
      </c>
      <c r="O92" s="5" t="n">
        <v>0.65</v>
      </c>
      <c r="P92" s="5" t="n">
        <v>0.652</v>
      </c>
      <c r="Q92" s="5" t="n">
        <v>0.655</v>
      </c>
      <c r="R92" s="5" t="n">
        <v>0.658</v>
      </c>
      <c r="S92" s="5" t="n">
        <v>0.661</v>
      </c>
      <c r="T92" s="5" t="n">
        <v>0.665</v>
      </c>
      <c r="U92" s="5" t="n">
        <v>0.669</v>
      </c>
      <c r="V92" s="5" t="n">
        <v>0.675</v>
      </c>
      <c r="W92" s="5" t="n">
        <v>0.679</v>
      </c>
      <c r="X92" s="6" t="n">
        <v>0.679</v>
      </c>
      <c r="Y92" s="6" t="n">
        <v>0.682</v>
      </c>
      <c r="Z92" s="6" t="n">
        <v>0.685</v>
      </c>
      <c r="AA92" s="6" t="n">
        <v>0.688</v>
      </c>
      <c r="AB92" s="7"/>
    </row>
    <row r="93" customFormat="false" ht="12.75" hidden="false" customHeight="false" outlineLevel="0" collapsed="false">
      <c r="A93" s="0" t="s">
        <v>24</v>
      </c>
      <c r="B93" s="5" t="n">
        <v>0.622</v>
      </c>
      <c r="C93" s="5" t="n">
        <v>0.623</v>
      </c>
      <c r="D93" s="5" t="n">
        <v>0.63</v>
      </c>
      <c r="E93" s="5" t="n">
        <v>0.633</v>
      </c>
      <c r="F93" s="5" t="n">
        <v>0.636</v>
      </c>
      <c r="G93" s="5" t="n">
        <v>0.64</v>
      </c>
      <c r="H93" s="5" t="n">
        <v>0.644</v>
      </c>
      <c r="I93" s="5" t="n">
        <v>0.646</v>
      </c>
      <c r="J93" s="5" t="n">
        <v>0.649</v>
      </c>
      <c r="K93" s="5" t="n">
        <v>0.653</v>
      </c>
      <c r="L93" s="5" t="n">
        <v>0.656</v>
      </c>
      <c r="M93" s="5" t="n">
        <v>0.659</v>
      </c>
      <c r="N93" s="5" t="n">
        <v>0.664</v>
      </c>
      <c r="O93" s="5" t="n">
        <v>0.668</v>
      </c>
      <c r="P93" s="5" t="n">
        <v>0.67</v>
      </c>
      <c r="Q93" s="5" t="n">
        <v>0.673</v>
      </c>
      <c r="R93" s="5" t="n">
        <v>0.675</v>
      </c>
      <c r="S93" s="5" t="n">
        <v>0.676</v>
      </c>
      <c r="T93" s="5" t="n">
        <v>0.685</v>
      </c>
      <c r="U93" s="5" t="n">
        <v>0.679</v>
      </c>
      <c r="V93" s="5" t="n">
        <v>0.677</v>
      </c>
      <c r="W93" s="5" t="n">
        <v>0.679</v>
      </c>
      <c r="X93" s="6" t="n">
        <v>0.679</v>
      </c>
      <c r="Y93" s="6" t="n">
        <v>0.68</v>
      </c>
      <c r="Z93" s="6" t="n">
        <v>0.68</v>
      </c>
      <c r="AA93" s="6" t="n">
        <v>0.68</v>
      </c>
      <c r="AB93" s="7"/>
    </row>
    <row r="94" customFormat="false" ht="12.75" hidden="false" customHeight="false" outlineLevel="0" collapsed="false">
      <c r="A94" s="0" t="s">
        <v>25</v>
      </c>
      <c r="B94" s="5" t="n">
        <v>0.627</v>
      </c>
      <c r="C94" s="5" t="n">
        <v>0.627</v>
      </c>
      <c r="D94" s="5" t="n">
        <v>0.633</v>
      </c>
      <c r="E94" s="5" t="n">
        <v>0.632</v>
      </c>
      <c r="F94" s="5" t="n">
        <v>0.636</v>
      </c>
      <c r="G94" s="5" t="n">
        <v>0.64</v>
      </c>
      <c r="H94" s="5" t="n">
        <v>0.644</v>
      </c>
      <c r="I94" s="5" t="n">
        <v>0.647</v>
      </c>
      <c r="J94" s="5" t="n">
        <v>0.651</v>
      </c>
      <c r="K94" s="5" t="n">
        <v>0.654</v>
      </c>
      <c r="L94" s="5" t="n">
        <v>0.658</v>
      </c>
      <c r="M94" s="5" t="n">
        <v>0.661</v>
      </c>
      <c r="N94" s="5" t="n">
        <v>0.665</v>
      </c>
      <c r="O94" s="5" t="n">
        <v>0.669</v>
      </c>
      <c r="P94" s="5" t="n">
        <v>0.673</v>
      </c>
      <c r="Q94" s="5" t="n">
        <v>0.676</v>
      </c>
      <c r="R94" s="5" t="n">
        <v>0.679</v>
      </c>
      <c r="S94" s="5" t="n">
        <v>0.681</v>
      </c>
      <c r="T94" s="5" t="n">
        <v>0.682</v>
      </c>
      <c r="U94" s="5" t="n">
        <v>0.683</v>
      </c>
      <c r="V94" s="5" t="n">
        <v>0.683</v>
      </c>
      <c r="W94" s="5" t="n">
        <v>0.682</v>
      </c>
      <c r="X94" s="6" t="n">
        <v>0.681</v>
      </c>
      <c r="Y94" s="6" t="n">
        <v>0.68</v>
      </c>
      <c r="Z94" s="6" t="n">
        <v>0.68</v>
      </c>
      <c r="AA94" s="6" t="n">
        <v>0.68</v>
      </c>
      <c r="AB94" s="7"/>
    </row>
    <row r="95" customFormat="false" ht="12.75" hidden="false" customHeight="false" outlineLevel="0" collapsed="false">
      <c r="A95" s="0" t="s">
        <v>26</v>
      </c>
      <c r="B95" s="5" t="n">
        <v>0.639</v>
      </c>
      <c r="C95" s="5" t="n">
        <v>0.639</v>
      </c>
      <c r="D95" s="5" t="n">
        <v>0.641</v>
      </c>
      <c r="E95" s="5" t="n">
        <v>0.643</v>
      </c>
      <c r="F95" s="5" t="n">
        <v>0.645</v>
      </c>
      <c r="G95" s="5" t="n">
        <v>0.646</v>
      </c>
      <c r="H95" s="5" t="n">
        <v>0.647</v>
      </c>
      <c r="I95" s="5" t="n">
        <v>0.646</v>
      </c>
      <c r="J95" s="5" t="n">
        <v>0.645</v>
      </c>
      <c r="K95" s="5" t="n">
        <v>0.644</v>
      </c>
      <c r="L95" s="5" t="n">
        <v>0.644</v>
      </c>
      <c r="M95" s="5" t="n">
        <v>0.643</v>
      </c>
      <c r="N95" s="5" t="n">
        <v>0.642</v>
      </c>
      <c r="O95" s="5" t="n">
        <v>0.641</v>
      </c>
      <c r="P95" s="5" t="n">
        <v>0.64</v>
      </c>
      <c r="Q95" s="5" t="n">
        <v>0.64</v>
      </c>
      <c r="R95" s="5" t="n">
        <v>0.639</v>
      </c>
      <c r="S95" s="5" t="n">
        <v>0.638</v>
      </c>
      <c r="T95" s="5" t="n">
        <v>0.637</v>
      </c>
      <c r="U95" s="5" t="n">
        <v>0.638</v>
      </c>
      <c r="V95" s="5" t="n">
        <v>0.639</v>
      </c>
      <c r="W95" s="5" t="n">
        <v>0.642</v>
      </c>
      <c r="X95" s="6" t="n">
        <v>0.643</v>
      </c>
      <c r="Y95" s="6" t="n">
        <v>0.645</v>
      </c>
      <c r="Z95" s="6" t="n">
        <v>0.647</v>
      </c>
      <c r="AA95" s="6" t="n">
        <v>0.648</v>
      </c>
      <c r="AB95" s="7"/>
    </row>
    <row r="96" customFormat="false" ht="12.75" hidden="false" customHeight="false" outlineLevel="0" collapsed="false">
      <c r="A96" s="0" t="s">
        <v>27</v>
      </c>
      <c r="B96" s="5" t="n">
        <v>0.656</v>
      </c>
      <c r="C96" s="5" t="n">
        <v>0.659</v>
      </c>
      <c r="D96" s="5" t="n">
        <v>0.668</v>
      </c>
      <c r="E96" s="5" t="n">
        <v>0.673</v>
      </c>
      <c r="F96" s="5" t="n">
        <v>0.677</v>
      </c>
      <c r="G96" s="5" t="n">
        <v>0.681</v>
      </c>
      <c r="H96" s="5" t="n">
        <v>0.684</v>
      </c>
      <c r="I96" s="5" t="n">
        <v>0.686</v>
      </c>
      <c r="J96" s="5" t="n">
        <v>0.687</v>
      </c>
      <c r="K96" s="5" t="n">
        <v>0.688</v>
      </c>
      <c r="L96" s="5" t="n">
        <v>0.688</v>
      </c>
      <c r="M96" s="5" t="n">
        <v>0.685</v>
      </c>
      <c r="N96" s="5" t="n">
        <v>0.684</v>
      </c>
      <c r="O96" s="5" t="n">
        <v>0.684</v>
      </c>
      <c r="P96" s="5" t="n">
        <v>0.682</v>
      </c>
      <c r="Q96" s="5" t="n">
        <v>0.68</v>
      </c>
      <c r="R96" s="5" t="n">
        <v>0.677</v>
      </c>
      <c r="S96" s="5" t="n">
        <v>0.676</v>
      </c>
      <c r="T96" s="5" t="n">
        <v>0.675</v>
      </c>
      <c r="U96" s="5" t="n">
        <v>0.674</v>
      </c>
      <c r="V96" s="5" t="n">
        <v>0.674</v>
      </c>
      <c r="W96" s="5" t="n">
        <v>0.673</v>
      </c>
      <c r="X96" s="6" t="n">
        <v>0.673</v>
      </c>
      <c r="Y96" s="6" t="n">
        <v>0.672</v>
      </c>
      <c r="Z96" s="6" t="n">
        <v>0.672</v>
      </c>
      <c r="AA96" s="6" t="n">
        <v>0.672</v>
      </c>
      <c r="AB96" s="7"/>
    </row>
    <row r="97" customFormat="false" ht="12.75" hidden="false" customHeight="false" outlineLevel="0" collapsed="false">
      <c r="A97" s="0" t="s">
        <v>28</v>
      </c>
      <c r="B97" s="5" t="n">
        <v>0.554</v>
      </c>
      <c r="C97" s="5" t="n">
        <v>0.556</v>
      </c>
      <c r="D97" s="5" t="n">
        <v>0.561</v>
      </c>
      <c r="E97" s="5" t="n">
        <v>0.566</v>
      </c>
      <c r="F97" s="5" t="n">
        <v>0.57</v>
      </c>
      <c r="G97" s="5" t="n">
        <v>0.574</v>
      </c>
      <c r="H97" s="5" t="n">
        <v>0.578</v>
      </c>
      <c r="I97" s="5" t="n">
        <v>0.582</v>
      </c>
      <c r="J97" s="5" t="n">
        <v>0.587</v>
      </c>
      <c r="K97" s="5" t="n">
        <v>0.591</v>
      </c>
      <c r="L97" s="5" t="n">
        <v>0.596</v>
      </c>
      <c r="M97" s="5" t="n">
        <v>0.601</v>
      </c>
      <c r="N97" s="5" t="n">
        <v>0.605</v>
      </c>
      <c r="O97" s="5" t="n">
        <v>0.61</v>
      </c>
      <c r="P97" s="5" t="n">
        <v>0.615</v>
      </c>
      <c r="Q97" s="5" t="n">
        <v>0.62</v>
      </c>
      <c r="R97" s="5" t="n">
        <v>0.625</v>
      </c>
      <c r="S97" s="5" t="n">
        <v>0.63</v>
      </c>
      <c r="T97" s="5" t="n">
        <v>0.635</v>
      </c>
      <c r="U97" s="5" t="n">
        <v>0.638</v>
      </c>
      <c r="V97" s="5" t="n">
        <v>0.642</v>
      </c>
      <c r="W97" s="5" t="n">
        <v>0.645</v>
      </c>
      <c r="X97" s="6" t="n">
        <v>0.649</v>
      </c>
      <c r="Y97" s="6" t="n">
        <v>0.653</v>
      </c>
      <c r="Z97" s="6" t="n">
        <v>0.657</v>
      </c>
      <c r="AA97" s="6" t="n">
        <v>0.66</v>
      </c>
      <c r="AB97" s="7"/>
    </row>
    <row r="98" customFormat="false" ht="12.75" hidden="false" customHeight="false" outlineLevel="0" collapsed="false">
      <c r="A98" s="0" t="s">
        <v>29</v>
      </c>
      <c r="B98" s="5" t="n">
        <v>0.632</v>
      </c>
      <c r="C98" s="5" t="n">
        <v>0.635</v>
      </c>
      <c r="D98" s="5" t="n">
        <v>0.64</v>
      </c>
      <c r="E98" s="5" t="n">
        <v>0.644</v>
      </c>
      <c r="F98" s="5" t="n">
        <v>0.648</v>
      </c>
      <c r="G98" s="5" t="n">
        <v>0.652</v>
      </c>
      <c r="H98" s="5" t="n">
        <v>0.657</v>
      </c>
      <c r="I98" s="5" t="n">
        <v>0.656</v>
      </c>
      <c r="J98" s="5" t="n">
        <v>0.657</v>
      </c>
      <c r="K98" s="5" t="n">
        <v>0.656</v>
      </c>
      <c r="L98" s="5" t="n">
        <v>0.656</v>
      </c>
      <c r="M98" s="5" t="n">
        <v>0.654</v>
      </c>
      <c r="N98" s="5" t="n">
        <v>0.653</v>
      </c>
      <c r="O98" s="5" t="n">
        <v>0.651</v>
      </c>
      <c r="P98" s="5" t="n">
        <v>0.649</v>
      </c>
      <c r="Q98" s="5" t="n">
        <v>0.648</v>
      </c>
      <c r="R98" s="5" t="n">
        <v>0.648</v>
      </c>
      <c r="S98" s="5" t="n">
        <v>0.649</v>
      </c>
      <c r="T98" s="5" t="n">
        <v>0.649</v>
      </c>
      <c r="U98" s="5" t="n">
        <v>0.65</v>
      </c>
      <c r="V98" s="5" t="n">
        <v>0.651</v>
      </c>
      <c r="W98" s="5" t="n">
        <v>0.652</v>
      </c>
      <c r="X98" s="6" t="n">
        <v>0.652</v>
      </c>
      <c r="Y98" s="6" t="n">
        <v>0.653</v>
      </c>
      <c r="Z98" s="6" t="n">
        <v>0.653</v>
      </c>
      <c r="AA98" s="6" t="n">
        <v>0.653</v>
      </c>
      <c r="AB98" s="7"/>
    </row>
    <row r="99" customFormat="false" ht="12.75" hidden="false" customHeight="false" outlineLevel="0" collapsed="false">
      <c r="A99" s="0" t="s">
        <v>30</v>
      </c>
      <c r="B99" s="5" t="n">
        <f aca="false">B65/B32</f>
        <v>0.640028107599315</v>
      </c>
      <c r="C99" s="5" t="n">
        <f aca="false">C65/C32</f>
        <v>0.642787950023451</v>
      </c>
      <c r="D99" s="5" t="n">
        <f aca="false">D65/D32</f>
        <v>0.64666232673337</v>
      </c>
      <c r="E99" s="5" t="n">
        <f aca="false">E65/E32</f>
        <v>0.65039247969304</v>
      </c>
      <c r="F99" s="5" t="n">
        <f aca="false">F65/F32</f>
        <v>0.656401477115622</v>
      </c>
      <c r="G99" s="5" t="n">
        <f aca="false">G65/G32</f>
        <v>0.661828714373109</v>
      </c>
      <c r="H99" s="5" t="n">
        <f aca="false">H65/H32</f>
        <v>0.667948711942488</v>
      </c>
      <c r="I99" s="5" t="n">
        <f aca="false">I65/I32</f>
        <v>0.670961332624589</v>
      </c>
      <c r="J99" s="5" t="n">
        <f aca="false">J65/J32</f>
        <v>0.67244361023564</v>
      </c>
      <c r="K99" s="5" t="n">
        <f aca="false">K65/K32</f>
        <v>0.672948483738281</v>
      </c>
      <c r="L99" s="5" t="n">
        <f aca="false">L65/L32</f>
        <v>0.674658899869724</v>
      </c>
      <c r="M99" s="5" t="n">
        <f aca="false">M65/M32</f>
        <v>0.673565551275481</v>
      </c>
      <c r="N99" s="5" t="n">
        <f aca="false">N65/N32</f>
        <v>0.673541276798973</v>
      </c>
      <c r="O99" s="5" t="n">
        <f aca="false">O65/O32</f>
        <v>0.672985767078277</v>
      </c>
      <c r="P99" s="5" t="n">
        <f aca="false">P65/P32</f>
        <v>0.671990505761252</v>
      </c>
      <c r="Q99" s="5" t="n">
        <f aca="false">Q65/Q32</f>
        <v>0.67058388699591</v>
      </c>
      <c r="R99" s="5" t="n">
        <f aca="false">R65/R32</f>
        <v>0.670073892956529</v>
      </c>
      <c r="S99" s="5" t="n">
        <f aca="false">S65/S32</f>
        <v>0.670753765839152</v>
      </c>
      <c r="T99" s="5" t="n">
        <f aca="false">T65/T32</f>
        <v>0.669332349029355</v>
      </c>
      <c r="U99" s="5" t="n">
        <f aca="false">U65/U32</f>
        <v>0.669062427810726</v>
      </c>
      <c r="V99" s="5" t="n">
        <f aca="false">V65/V32</f>
        <v>0.668730282381058</v>
      </c>
      <c r="W99" s="5" t="n">
        <f aca="false">W65/W32</f>
        <v>0.668576764138167</v>
      </c>
      <c r="X99" s="6" t="n">
        <f aca="false">X65/X32</f>
        <v>0.668006101950658</v>
      </c>
      <c r="Y99" s="6" t="n">
        <f aca="false">Y65/Y32</f>
        <v>0.667633902413851</v>
      </c>
      <c r="Z99" s="6" t="n">
        <f aca="false">Z65/Z32</f>
        <v>0.667185846543402</v>
      </c>
      <c r="AA99" s="6" t="n">
        <f aca="false">AA65/AA32</f>
        <v>0.666539710479994</v>
      </c>
      <c r="AB99" s="7"/>
    </row>
    <row r="100" customFormat="false" ht="12.75" hidden="false" customHeight="false" outlineLevel="0" collapsed="false">
      <c r="A100" s="0" t="s">
        <v>31</v>
      </c>
      <c r="B100" s="5" t="n">
        <f aca="false">B66/B33</f>
        <v>0.627919936768207</v>
      </c>
      <c r="C100" s="5" t="n">
        <f aca="false">C66/C33</f>
        <v>0.630001303886358</v>
      </c>
      <c r="D100" s="5" t="n">
        <f aca="false">D66/D33</f>
        <v>0.632607164685485</v>
      </c>
      <c r="E100" s="5" t="n">
        <f aca="false">E66/E33</f>
        <v>0.634671963455454</v>
      </c>
      <c r="F100" s="5" t="n">
        <f aca="false">F66/F33</f>
        <v>0.638177119185171</v>
      </c>
      <c r="G100" s="5" t="n">
        <f aca="false">G66/G33</f>
        <v>0.641015647675955</v>
      </c>
      <c r="H100" s="5" t="n">
        <f aca="false">H66/H33</f>
        <v>0.644333083926429</v>
      </c>
      <c r="I100" s="5" t="n">
        <f aca="false">I66/I33</f>
        <v>0.646733118823443</v>
      </c>
      <c r="J100" s="5" t="n">
        <f aca="false">J66/J33</f>
        <v>0.648460749587853</v>
      </c>
      <c r="K100" s="5" t="n">
        <f aca="false">K66/K33</f>
        <v>0.649792234486586</v>
      </c>
      <c r="L100" s="5" t="n">
        <f aca="false">L66/L33</f>
        <v>0.651607682981116</v>
      </c>
      <c r="M100" s="5" t="n">
        <f aca="false">M66/M33</f>
        <v>0.652065452228337</v>
      </c>
      <c r="N100" s="5" t="n">
        <f aca="false">N66/N33</f>
        <v>0.653162896805143</v>
      </c>
      <c r="O100" s="5" t="n">
        <f aca="false">O66/O33</f>
        <v>0.653432907739062</v>
      </c>
      <c r="P100" s="5" t="n">
        <f aca="false">P66/P33</f>
        <v>0.65383906770045</v>
      </c>
      <c r="Q100" s="5" t="n">
        <f aca="false">Q66/Q33</f>
        <v>0.653464362173318</v>
      </c>
      <c r="R100" s="5" t="n">
        <f aca="false">R66/R33</f>
        <v>0.653964042364267</v>
      </c>
      <c r="S100" s="5" t="n">
        <f aca="false">S66/S33</f>
        <v>0.655232064593527</v>
      </c>
      <c r="T100" s="5" t="n">
        <f aca="false">T66/T33</f>
        <v>0.655950350727086</v>
      </c>
      <c r="U100" s="5" t="n">
        <f aca="false">U66/U33</f>
        <v>0.656268244428751</v>
      </c>
      <c r="V100" s="5" t="n">
        <f aca="false">V66/V33</f>
        <v>0.657388903092452</v>
      </c>
      <c r="W100" s="5" t="n">
        <f aca="false">W66/W33</f>
        <v>0.657648451085178</v>
      </c>
      <c r="X100" s="6" t="n">
        <f aca="false">X66/X33</f>
        <v>0.658234327610847</v>
      </c>
      <c r="Y100" s="6" t="n">
        <f aca="false">Y66/Y33</f>
        <v>0.658743004053751</v>
      </c>
      <c r="Z100" s="6" t="n">
        <f aca="false">Z66/Z33</f>
        <v>0.659176276597611</v>
      </c>
      <c r="AA100" s="6" t="n">
        <f aca="false">AA66/AA33</f>
        <v>0.659178303881392</v>
      </c>
      <c r="AB100" s="7"/>
    </row>
    <row r="101" customFormat="false" ht="12.75" hidden="false" customHeight="false" outlineLevel="0" collapsed="false">
      <c r="AB101" s="7"/>
    </row>
    <row r="102" customFormat="false" ht="12.75" hidden="false" customHeight="false" outlineLevel="0" collapsed="false">
      <c r="AB102" s="7"/>
    </row>
    <row r="103" customFormat="false" ht="12.75" hidden="false" customHeight="false" outlineLevel="0" collapsed="false">
      <c r="A103" s="0" t="s">
        <v>34</v>
      </c>
      <c r="B103" s="1" t="n">
        <v>1978</v>
      </c>
      <c r="C103" s="1" t="n">
        <v>1979</v>
      </c>
      <c r="D103" s="1" t="n">
        <v>1980</v>
      </c>
      <c r="E103" s="1" t="n">
        <v>1981</v>
      </c>
      <c r="F103" s="1" t="n">
        <v>1982</v>
      </c>
      <c r="G103" s="1" t="n">
        <v>1983</v>
      </c>
      <c r="H103" s="1" t="n">
        <v>1984</v>
      </c>
      <c r="I103" s="1" t="n">
        <v>1985</v>
      </c>
      <c r="J103" s="1" t="n">
        <v>1986</v>
      </c>
      <c r="K103" s="1" t="n">
        <v>1987</v>
      </c>
      <c r="L103" s="1" t="n">
        <v>1988</v>
      </c>
      <c r="M103" s="1" t="n">
        <v>1989</v>
      </c>
      <c r="N103" s="1" t="n">
        <v>1990</v>
      </c>
      <c r="O103" s="1" t="n">
        <v>1991</v>
      </c>
      <c r="P103" s="1" t="n">
        <v>1992</v>
      </c>
      <c r="Q103" s="1" t="n">
        <v>1993</v>
      </c>
      <c r="R103" s="1" t="n">
        <v>1994</v>
      </c>
      <c r="S103" s="1" t="n">
        <v>1995</v>
      </c>
      <c r="T103" s="1" t="n">
        <v>1996</v>
      </c>
      <c r="U103" s="1" t="n">
        <v>1997</v>
      </c>
      <c r="V103" s="1" t="n">
        <v>1998</v>
      </c>
      <c r="W103" s="1" t="n">
        <v>1999</v>
      </c>
      <c r="X103" s="1" t="n">
        <v>2000</v>
      </c>
      <c r="Y103" s="1" t="n">
        <v>2001</v>
      </c>
      <c r="Z103" s="1" t="n">
        <v>2002</v>
      </c>
      <c r="AA103" s="1" t="n">
        <v>2003</v>
      </c>
      <c r="AB103" s="7"/>
      <c r="AC103" s="0" t="s">
        <v>35</v>
      </c>
      <c r="AD103" s="0" t="s">
        <v>36</v>
      </c>
      <c r="AE103" s="0" t="s">
        <v>37</v>
      </c>
      <c r="AF103" s="0" t="s">
        <v>38</v>
      </c>
      <c r="AG103" s="0" t="s">
        <v>39</v>
      </c>
      <c r="AI103" s="0" t="s">
        <v>40</v>
      </c>
      <c r="AJ103" s="0" t="s">
        <v>41</v>
      </c>
    </row>
    <row r="104" customFormat="false" ht="12.75" hidden="false" customHeight="false" outlineLevel="0" collapsed="false">
      <c r="AB104" s="7"/>
    </row>
    <row r="105" customFormat="false" ht="12.75" hidden="false" customHeight="false" outlineLevel="0" collapsed="false">
      <c r="A105" s="0" t="s">
        <v>1</v>
      </c>
      <c r="B105" s="2" t="n">
        <v>10312.0999612634</v>
      </c>
      <c r="C105" s="2" t="n">
        <v>10748.5909649147</v>
      </c>
      <c r="D105" s="2" t="n">
        <v>11066.0389675702</v>
      </c>
      <c r="E105" s="2" t="n">
        <v>11380.5108952009</v>
      </c>
      <c r="F105" s="2" t="n">
        <v>11021.3978421968</v>
      </c>
      <c r="G105" s="2" t="n">
        <v>11092.8236427943</v>
      </c>
      <c r="H105" s="2" t="n">
        <v>11385.4710202424</v>
      </c>
      <c r="I105" s="2" t="n">
        <v>11724.7435730805</v>
      </c>
      <c r="J105" s="2" t="n">
        <v>12076.4858802729</v>
      </c>
      <c r="K105" s="2" t="n">
        <v>12402.5509990403</v>
      </c>
      <c r="L105" s="2" t="n">
        <v>12799.4326310095</v>
      </c>
      <c r="M105" s="2" t="n">
        <v>13068.2207162607</v>
      </c>
      <c r="N105" s="2" t="n">
        <v>13068.2207162607</v>
      </c>
      <c r="O105" s="2" t="n">
        <v>12832.9927433681</v>
      </c>
      <c r="P105" s="2" t="n">
        <v>12743.1617941645</v>
      </c>
      <c r="Q105" s="2" t="n">
        <v>12845.1070885178</v>
      </c>
      <c r="R105" s="2" t="n">
        <v>13102.0092302881</v>
      </c>
      <c r="S105" s="2" t="n">
        <v>13350.9474056636</v>
      </c>
      <c r="T105" s="2" t="n">
        <v>13457.7549849089</v>
      </c>
      <c r="U105" s="2" t="n">
        <v>13767.2833495618</v>
      </c>
      <c r="V105" s="2" t="n">
        <v>14139</v>
      </c>
      <c r="W105" s="2" t="n">
        <f aca="false">+V105*1.028</f>
        <v>14534.892</v>
      </c>
      <c r="X105" s="2" t="n">
        <f aca="false">+W105*1.026</f>
        <v>14912.799192</v>
      </c>
      <c r="Y105" s="2" t="n">
        <f aca="false">+X105*1.011</f>
        <v>15076.839983112</v>
      </c>
      <c r="Z105" s="2" t="n">
        <f aca="false">+Y105*1.016</f>
        <v>15318.0694228418</v>
      </c>
      <c r="AA105" s="2" t="n">
        <f aca="false">+Z105*1.017</f>
        <v>15578.4766030301</v>
      </c>
      <c r="AB105" s="0" t="s">
        <v>1</v>
      </c>
      <c r="AC105" s="6" t="n">
        <f aca="false">((G105/B105)^0.2)-1</f>
        <v>0.0147031272655676</v>
      </c>
      <c r="AD105" s="6" t="n">
        <f aca="false">((L105/G105)^0.2)-1</f>
        <v>0.0290339944847984</v>
      </c>
      <c r="AE105" s="6" t="n">
        <f aca="false">((Q105/L105)^0.2)-1</f>
        <v>0.000712678488133056</v>
      </c>
      <c r="AF105" s="6" t="n">
        <f aca="false">((V105/Q105)^0.2)-1</f>
        <v>0.0193801982418862</v>
      </c>
      <c r="AG105" s="6" t="n">
        <f aca="false">((AA105/V105)^0.2)-1</f>
        <v>0.0195798839887149</v>
      </c>
      <c r="AI105" s="4" t="n">
        <f aca="false">((N105/D105)^0.1)-1</f>
        <v>0.0167693041503054</v>
      </c>
      <c r="AJ105" s="4" t="n">
        <f aca="false">((X105/N105)^0.1)-1</f>
        <v>0.013291199755362</v>
      </c>
    </row>
    <row r="106" customFormat="false" ht="12.75" hidden="false" customHeight="false" outlineLevel="0" collapsed="false">
      <c r="A106" s="0" t="s">
        <v>2</v>
      </c>
      <c r="B106" s="2" t="n">
        <v>20969.8625913079</v>
      </c>
      <c r="C106" s="2" t="n">
        <v>21587.5522463884</v>
      </c>
      <c r="D106" s="2" t="n">
        <v>22192.0451839314</v>
      </c>
      <c r="E106" s="2" t="n">
        <v>22829.5946056412</v>
      </c>
      <c r="F106" s="2" t="n">
        <v>23485.4600167856</v>
      </c>
      <c r="G106" s="2" t="n">
        <v>24160.1676126016</v>
      </c>
      <c r="H106" s="2" t="n">
        <v>24854.2587052504</v>
      </c>
      <c r="I106" s="2" t="n">
        <v>25568.2901581078</v>
      </c>
      <c r="J106" s="2" t="n">
        <v>26302.8348325307</v>
      </c>
      <c r="K106" s="2" t="n">
        <v>27058.4820474594</v>
      </c>
      <c r="L106" s="2" t="n">
        <v>28330.23070369</v>
      </c>
      <c r="M106" s="2" t="n">
        <v>29321.7887783191</v>
      </c>
      <c r="N106" s="2" t="n">
        <v>29878.9027651072</v>
      </c>
      <c r="O106" s="2" t="n">
        <v>31522.2424171881</v>
      </c>
      <c r="P106" s="2" t="n">
        <v>32152.6872655318</v>
      </c>
      <c r="Q106" s="2" t="n">
        <v>32634.9775745148</v>
      </c>
      <c r="R106" s="2" t="n">
        <v>33320.3121035796</v>
      </c>
      <c r="S106" s="2" t="n">
        <v>33120.3902309581</v>
      </c>
      <c r="T106" s="2" t="n">
        <v>35273.2155959704</v>
      </c>
      <c r="U106" s="2" t="n">
        <v>37213.2424537488</v>
      </c>
      <c r="V106" s="2" t="n">
        <v>38218</v>
      </c>
      <c r="W106" s="2" t="n">
        <f aca="false">+V106*1.013</f>
        <v>38714.834</v>
      </c>
      <c r="X106" s="2" t="n">
        <f aca="false">+W106*1.046</f>
        <v>40495.716364</v>
      </c>
      <c r="Y106" s="2" t="n">
        <f aca="false">+X106*1.007</f>
        <v>40779.186378548</v>
      </c>
      <c r="Z106" s="2" t="n">
        <f aca="false">+Y106*1.015</f>
        <v>41390.8741742262</v>
      </c>
      <c r="AA106" s="2" t="n">
        <f aca="false">+Z106*1.027</f>
        <v>42508.4277769303</v>
      </c>
      <c r="AB106" s="0" t="s">
        <v>2</v>
      </c>
      <c r="AC106" s="6" t="n">
        <f aca="false">((G106/B106)^0.2)-1</f>
        <v>0.028728736645302</v>
      </c>
      <c r="AD106" s="6" t="n">
        <f aca="false">((L106/G106)^0.2)-1</f>
        <v>0.0323573012915668</v>
      </c>
      <c r="AE106" s="6" t="n">
        <f aca="false">((Q106/L106)^0.2)-1</f>
        <v>0.0286950297248514</v>
      </c>
      <c r="AF106" s="6" t="n">
        <f aca="false">((V106/Q106)^0.2)-1</f>
        <v>0.0320884727343442</v>
      </c>
      <c r="AG106" s="6" t="n">
        <f aca="false">((AA106/V106)^0.2)-1</f>
        <v>0.0215071651751098</v>
      </c>
      <c r="AI106" s="4" t="n">
        <f aca="false">((N106/D106)^0.1)-1</f>
        <v>0.0301885810275835</v>
      </c>
      <c r="AJ106" s="4" t="n">
        <f aca="false">((X106/N106)^0.1)-1</f>
        <v>0.0308712888367035</v>
      </c>
    </row>
    <row r="107" customFormat="false" ht="12.75" hidden="false" customHeight="false" outlineLevel="0" collapsed="false">
      <c r="A107" s="0" t="s">
        <v>3</v>
      </c>
      <c r="B107" s="2" t="n">
        <v>95947.0514005304</v>
      </c>
      <c r="C107" s="2" t="n">
        <v>98640.4329353563</v>
      </c>
      <c r="D107" s="2" t="n">
        <v>99117.8156581591</v>
      </c>
      <c r="E107" s="2" t="n">
        <v>100232.690947009</v>
      </c>
      <c r="F107" s="2" t="n">
        <v>99399.7268545468</v>
      </c>
      <c r="G107" s="2" t="n">
        <v>100691.41055925</v>
      </c>
      <c r="H107" s="2" t="n">
        <v>104810.064379646</v>
      </c>
      <c r="I107" s="2" t="n">
        <v>106906.265667238</v>
      </c>
      <c r="J107" s="2" t="n">
        <v>109365.109777585</v>
      </c>
      <c r="K107" s="2" t="n">
        <v>112208.602631802</v>
      </c>
      <c r="L107" s="2" t="n">
        <v>114789.400492334</v>
      </c>
      <c r="M107" s="2" t="n">
        <v>117085.18850218</v>
      </c>
      <c r="N107" s="2" t="n">
        <v>118607.295952709</v>
      </c>
      <c r="O107" s="2" t="n">
        <v>117539.830289134</v>
      </c>
      <c r="P107" s="2" t="n">
        <v>118362.609101158</v>
      </c>
      <c r="Q107" s="2" t="n">
        <v>120138.048237676</v>
      </c>
      <c r="R107" s="2" t="n">
        <v>122901.223347142</v>
      </c>
      <c r="S107" s="2" t="n">
        <v>124744.741697349</v>
      </c>
      <c r="T107" s="2" t="n">
        <v>126615.912822809</v>
      </c>
      <c r="U107" s="2" t="n">
        <v>129528.078817734</v>
      </c>
      <c r="V107" s="2" t="n">
        <v>131471</v>
      </c>
      <c r="W107" s="2" t="n">
        <f aca="false">+V107*1.015</f>
        <v>133443.065</v>
      </c>
      <c r="X107" s="2" t="n">
        <f aca="false">+W107*1.013</f>
        <v>135177.824845</v>
      </c>
      <c r="Y107" s="2" t="n">
        <f aca="false">+X107*0.999</f>
        <v>135042.647020155</v>
      </c>
      <c r="Z107" s="2" t="n">
        <f aca="false">+Y107*0.996</f>
        <v>134502.476432074</v>
      </c>
      <c r="AA107" s="2" t="n">
        <f aca="false">+Z107*1.014</f>
        <v>136385.511102123</v>
      </c>
      <c r="AB107" s="0" t="s">
        <v>3</v>
      </c>
      <c r="AC107" s="6" t="n">
        <f aca="false">((G107/B107)^0.2)-1</f>
        <v>0.00969954002549223</v>
      </c>
      <c r="AD107" s="6" t="n">
        <f aca="false">((L107/G107)^0.2)-1</f>
        <v>0.0265541725591614</v>
      </c>
      <c r="AE107" s="6" t="n">
        <f aca="false">((Q107/L107)^0.2)-1</f>
        <v>0.00915007514550936</v>
      </c>
      <c r="AF107" s="6" t="n">
        <f aca="false">((V107/Q107)^0.2)-1</f>
        <v>0.0181924651421499</v>
      </c>
      <c r="AG107" s="6" t="n">
        <f aca="false">((AA107/V107)^0.2)-1</f>
        <v>0.00736684692109413</v>
      </c>
      <c r="AI107" s="4" t="n">
        <f aca="false">((N107/D107)^0.1)-1</f>
        <v>0.0181129656815791</v>
      </c>
      <c r="AJ107" s="4" t="n">
        <f aca="false">((X107/N107)^0.1)-1</f>
        <v>0.0131631950948474</v>
      </c>
    </row>
    <row r="108" customFormat="false" ht="12.75" hidden="false" customHeight="false" outlineLevel="0" collapsed="false">
      <c r="A108" s="0" t="s">
        <v>4</v>
      </c>
      <c r="B108" s="2" t="n">
        <v>6151.58092911794</v>
      </c>
      <c r="C108" s="2" t="n">
        <v>6226.51376677303</v>
      </c>
      <c r="D108" s="2" t="n">
        <v>6433.08537328169</v>
      </c>
      <c r="E108" s="2" t="n">
        <v>6547.50984159285</v>
      </c>
      <c r="F108" s="2" t="n">
        <v>6533.33335879324</v>
      </c>
      <c r="G108" s="2" t="n">
        <v>6393.59374262562</v>
      </c>
      <c r="H108" s="2" t="n">
        <v>6619.40486150517</v>
      </c>
      <c r="I108" s="2" t="n">
        <v>6851.08403165786</v>
      </c>
      <c r="J108" s="2" t="n">
        <v>7104.5741408292</v>
      </c>
      <c r="K108" s="2" t="n">
        <v>7260.87477192744</v>
      </c>
      <c r="L108" s="2" t="n">
        <v>7536.78801326068</v>
      </c>
      <c r="M108" s="2" t="n">
        <v>7891.01704988393</v>
      </c>
      <c r="N108" s="2" t="n">
        <v>8009.38230563219</v>
      </c>
      <c r="O108" s="2" t="n">
        <v>7849.19465951955</v>
      </c>
      <c r="P108" s="2" t="n">
        <v>7794.25029690291</v>
      </c>
      <c r="Q108" s="2" t="n">
        <v>7817.63304779362</v>
      </c>
      <c r="R108" s="2" t="n">
        <v>8059.97967227522</v>
      </c>
      <c r="S108" s="2" t="n">
        <v>8390.4388388385</v>
      </c>
      <c r="T108" s="2" t="n">
        <v>8507.90498258224</v>
      </c>
      <c r="U108" s="2" t="n">
        <v>8575.9682224429</v>
      </c>
      <c r="V108" s="2" t="n">
        <v>8636</v>
      </c>
      <c r="W108" s="2" t="n">
        <f aca="false">+V108*1.023</f>
        <v>8834.628</v>
      </c>
      <c r="X108" s="2" t="n">
        <f aca="false">+W108*1.03</f>
        <v>9099.66684</v>
      </c>
      <c r="Y108" s="2" t="n">
        <f aca="false">+X108*1.01</f>
        <v>9190.6635084</v>
      </c>
      <c r="Z108" s="2" t="n">
        <f aca="false">+Y108*1.014</f>
        <v>9319.3327975176</v>
      </c>
      <c r="AA108" s="2" t="n">
        <f aca="false">+Z108*1.018</f>
        <v>9487.08078787292</v>
      </c>
      <c r="AB108" s="0" t="s">
        <v>4</v>
      </c>
      <c r="AC108" s="6" t="n">
        <f aca="false">((G108/B108)^0.2)-1</f>
        <v>0.00774733668826055</v>
      </c>
      <c r="AD108" s="6" t="n">
        <f aca="false">((L108/G108)^0.2)-1</f>
        <v>0.0334471039890703</v>
      </c>
      <c r="AE108" s="6" t="n">
        <f aca="false">((Q108/L108)^0.2)-1</f>
        <v>0.0073439819496246</v>
      </c>
      <c r="AF108" s="6" t="n">
        <f aca="false">((V108/Q108)^0.2)-1</f>
        <v>0.0201110935846904</v>
      </c>
      <c r="AG108" s="6" t="n">
        <f aca="false">((AA108/V108)^0.2)-1</f>
        <v>0.018976088866465</v>
      </c>
      <c r="AI108" s="4" t="n">
        <f aca="false">((N108/D108)^0.1)-1</f>
        <v>0.0221578561452245</v>
      </c>
      <c r="AJ108" s="4" t="n">
        <f aca="false">((X108/N108)^0.1)-1</f>
        <v>0.0128442031095708</v>
      </c>
    </row>
    <row r="109" customFormat="false" ht="12.75" hidden="false" customHeight="false" outlineLevel="0" collapsed="false">
      <c r="A109" s="0" t="s">
        <v>5</v>
      </c>
      <c r="B109" s="2" t="n">
        <v>54023.3850603972</v>
      </c>
      <c r="C109" s="2" t="n">
        <v>54732.6417799402</v>
      </c>
      <c r="D109" s="2" t="n">
        <v>55302.0450618268</v>
      </c>
      <c r="E109" s="2" t="n">
        <v>55751.5739685793</v>
      </c>
      <c r="F109" s="2" t="n">
        <v>56320.9772504659</v>
      </c>
      <c r="G109" s="2" t="n">
        <v>57269.9827202769</v>
      </c>
      <c r="H109" s="2" t="n">
        <v>57599.6372518954</v>
      </c>
      <c r="I109" s="2" t="n">
        <v>58002.8347126587</v>
      </c>
      <c r="J109" s="2" t="n">
        <v>58466.8573903599</v>
      </c>
      <c r="K109" s="2" t="n">
        <v>59051.5259642635</v>
      </c>
      <c r="L109" s="2" t="n">
        <v>60055.401905656</v>
      </c>
      <c r="M109" s="2" t="n">
        <v>61256.5099437691</v>
      </c>
      <c r="N109" s="2" t="n">
        <v>62481.6401426445</v>
      </c>
      <c r="O109" s="2" t="n">
        <v>63668.7913053548</v>
      </c>
      <c r="P109" s="2" t="n">
        <v>64369.1480097137</v>
      </c>
      <c r="Q109" s="2" t="n">
        <v>64497.8863057331</v>
      </c>
      <c r="R109" s="2" t="n">
        <v>64562.3841920388</v>
      </c>
      <c r="S109" s="2" t="n">
        <v>64626.9465762309</v>
      </c>
      <c r="T109" s="2" t="n">
        <v>64885.4543625358</v>
      </c>
      <c r="U109" s="2" t="n">
        <v>65599.1943605237</v>
      </c>
      <c r="V109" s="2" t="n">
        <v>65140</v>
      </c>
      <c r="W109" s="2" t="n">
        <f aca="false">+V109*0.992</f>
        <v>64618.88</v>
      </c>
      <c r="X109" s="2" t="n">
        <f aca="false">+W109*0.997</f>
        <v>64425.02336</v>
      </c>
      <c r="Y109" s="2" t="n">
        <f aca="false">+X109*0.995</f>
        <v>64102.8982432</v>
      </c>
      <c r="Z109" s="2" t="n">
        <f aca="false">+Y109*0.984</f>
        <v>63077.2518713088</v>
      </c>
      <c r="AA109" s="2" t="n">
        <f aca="false">+Z109*0.996</f>
        <v>62824.9428638236</v>
      </c>
      <c r="AB109" s="0" t="s">
        <v>5</v>
      </c>
      <c r="AC109" s="6" t="n">
        <f aca="false">((G109/B109)^0.2)-1</f>
        <v>0.0117403057243162</v>
      </c>
      <c r="AD109" s="6" t="n">
        <f aca="false">((L109/G109)^0.2)-1</f>
        <v>0.00954342613949977</v>
      </c>
      <c r="AE109" s="6" t="n">
        <f aca="false">((Q109/L109)^0.2)-1</f>
        <v>0.0143753357785414</v>
      </c>
      <c r="AF109" s="6" t="n">
        <f aca="false">((V109/Q109)^0.2)-1</f>
        <v>0.00198323341851148</v>
      </c>
      <c r="AG109" s="6" t="n">
        <f aca="false">((AA109/V109)^0.2)-1</f>
        <v>-0.00721119880221444</v>
      </c>
      <c r="AI109" s="4" t="n">
        <f aca="false">((N109/D109)^0.1)-1</f>
        <v>0.0122810874337467</v>
      </c>
      <c r="AJ109" s="4" t="n">
        <f aca="false">((X109/N109)^0.1)-1</f>
        <v>0.0030676319084455</v>
      </c>
    </row>
    <row r="110" customFormat="false" ht="12.75" hidden="false" customHeight="false" outlineLevel="0" collapsed="false">
      <c r="A110" s="0" t="s">
        <v>6</v>
      </c>
      <c r="B110" s="2" t="n">
        <v>13399.3416043949</v>
      </c>
      <c r="C110" s="2" t="n">
        <v>13589.1622802699</v>
      </c>
      <c r="D110" s="2" t="n">
        <v>13670.085831564</v>
      </c>
      <c r="E110" s="2" t="n">
        <v>14009.7649357613</v>
      </c>
      <c r="F110" s="2" t="n">
        <v>14364.4298827908</v>
      </c>
      <c r="G110" s="2" t="n">
        <v>14491.3100187704</v>
      </c>
      <c r="H110" s="2" t="n">
        <v>14415.3817484204</v>
      </c>
      <c r="I110" s="2" t="n">
        <v>14948.7508731119</v>
      </c>
      <c r="J110" s="2" t="n">
        <v>15486.905904544</v>
      </c>
      <c r="K110" s="2" t="n">
        <v>16338.6857292939</v>
      </c>
      <c r="L110" s="2" t="n">
        <v>16861.5236726313</v>
      </c>
      <c r="M110" s="2" t="n">
        <v>17552.8461432092</v>
      </c>
      <c r="N110" s="2" t="n">
        <v>18079.4315275055</v>
      </c>
      <c r="O110" s="2" t="n">
        <v>18676.0527679131</v>
      </c>
      <c r="P110" s="2" t="n">
        <v>19030.8977705035</v>
      </c>
      <c r="Q110" s="2" t="n">
        <v>19335.3921348315</v>
      </c>
      <c r="R110" s="2" t="n">
        <v>19915.4538988765</v>
      </c>
      <c r="S110" s="2" t="n">
        <v>20433.2557002473</v>
      </c>
      <c r="T110" s="2" t="n">
        <v>20821.487558552</v>
      </c>
      <c r="U110" s="2" t="n">
        <v>21112.9883843717</v>
      </c>
      <c r="V110" s="2" t="n">
        <v>19994</v>
      </c>
      <c r="W110" s="2" t="n">
        <f aca="false">+V110*1.014</f>
        <v>20273.916</v>
      </c>
      <c r="X110" s="2" t="n">
        <f aca="false">+W110*1.038</f>
        <v>21044.324808</v>
      </c>
      <c r="Y110" s="2" t="n">
        <f aca="false">+X110*1.014</f>
        <v>21338.945355312</v>
      </c>
      <c r="Z110" s="2" t="n">
        <f aca="false">+Y110*1.018</f>
        <v>21723.0463717076</v>
      </c>
      <c r="AA110" s="2" t="n">
        <f aca="false">+Z110*1.02</f>
        <v>22157.5072991418</v>
      </c>
      <c r="AB110" s="0" t="s">
        <v>6</v>
      </c>
      <c r="AC110" s="6" t="n">
        <f aca="false">((G110/B110)^0.2)-1</f>
        <v>0.0157921158063266</v>
      </c>
      <c r="AD110" s="6" t="n">
        <f aca="false">((L110/G110)^0.2)-1</f>
        <v>0.0307606573482446</v>
      </c>
      <c r="AE110" s="6" t="n">
        <f aca="false">((Q110/L110)^0.2)-1</f>
        <v>0.0277588698146085</v>
      </c>
      <c r="AF110" s="6" t="n">
        <f aca="false">((V110/Q110)^0.2)-1</f>
        <v>0.00672149304036496</v>
      </c>
      <c r="AG110" s="6" t="n">
        <f aca="false">((AA110/V110)^0.2)-1</f>
        <v>0.0207614088677843</v>
      </c>
      <c r="AI110" s="4" t="n">
        <f aca="false">((N110/D110)^0.1)-1</f>
        <v>0.0283509484199374</v>
      </c>
      <c r="AJ110" s="4" t="n">
        <f aca="false">((X110/N110)^0.1)-1</f>
        <v>0.0153014876999054</v>
      </c>
    </row>
    <row r="111" customFormat="false" ht="12.75" hidden="false" customHeight="false" outlineLevel="0" collapsed="false">
      <c r="A111" s="0" t="s">
        <v>7</v>
      </c>
      <c r="B111" s="2" t="n">
        <v>1462.3882512879</v>
      </c>
      <c r="C111" s="2" t="n">
        <v>1482.15025468369</v>
      </c>
      <c r="D111" s="2" t="n">
        <v>1480.9877838957</v>
      </c>
      <c r="E111" s="2" t="n">
        <v>1478.66284231972</v>
      </c>
      <c r="F111" s="2" t="n">
        <v>1503.07472886746</v>
      </c>
      <c r="G111" s="2" t="n">
        <v>1486.80013783564</v>
      </c>
      <c r="H111" s="2" t="n">
        <v>1504.23719965544</v>
      </c>
      <c r="I111" s="2" t="n">
        <v>1556.88550164338</v>
      </c>
      <c r="J111" s="2" t="n">
        <v>1544.43041763024</v>
      </c>
      <c r="K111" s="2" t="n">
        <v>1556.78586097128</v>
      </c>
      <c r="L111" s="2" t="n">
        <v>1508.52549928117</v>
      </c>
      <c r="M111" s="2" t="n">
        <v>1469.30383629986</v>
      </c>
      <c r="N111" s="2" t="n">
        <v>1482.52757082656</v>
      </c>
      <c r="O111" s="2" t="n">
        <v>1463.25471240581</v>
      </c>
      <c r="P111" s="2" t="n">
        <v>1474.96075010506</v>
      </c>
      <c r="Q111" s="2" t="n">
        <v>1513.30972960779</v>
      </c>
      <c r="R111" s="2" t="n">
        <v>1584.43528689936</v>
      </c>
      <c r="S111" s="2" t="n">
        <v>1666.82592181812</v>
      </c>
      <c r="T111" s="2" t="n">
        <v>1728.49848092539</v>
      </c>
      <c r="U111" s="2" t="n">
        <v>1735.41247484909</v>
      </c>
      <c r="V111" s="2" t="n">
        <v>1725</v>
      </c>
      <c r="W111" s="2" t="n">
        <f aca="false">+V111*1.015</f>
        <v>1750.875</v>
      </c>
      <c r="X111" s="2" t="n">
        <f aca="false">+W111*1.016</f>
        <v>1778.889</v>
      </c>
      <c r="Y111" s="2" t="n">
        <f aca="false">+X111*1.025</f>
        <v>1823.361225</v>
      </c>
      <c r="Z111" s="2" t="n">
        <f aca="false">+Y111*1.014</f>
        <v>1848.88828215</v>
      </c>
      <c r="AA111" s="2" t="n">
        <f aca="false">+Z111*1.013</f>
        <v>1872.92382981795</v>
      </c>
      <c r="AB111" s="0" t="s">
        <v>7</v>
      </c>
      <c r="AC111" s="6" t="n">
        <f aca="false">((G111/B111)^0.2)-1</f>
        <v>0.00331656052045126</v>
      </c>
      <c r="AD111" s="6" t="n">
        <f aca="false">((L111/G111)^0.2)-1</f>
        <v>0.00290549901601556</v>
      </c>
      <c r="AE111" s="6" t="n">
        <f aca="false">((Q111/L111)^0.2)-1</f>
        <v>0.000633489145741351</v>
      </c>
      <c r="AF111" s="6" t="n">
        <f aca="false">((V111/Q111)^0.2)-1</f>
        <v>0.0265314395098166</v>
      </c>
      <c r="AG111" s="6" t="n">
        <f aca="false">((AA111/V111)^0.2)-1</f>
        <v>0.0165908657929759</v>
      </c>
      <c r="AI111" s="4" t="n">
        <f aca="false">((N111/D111)^0.1)-1</f>
        <v>0.000103921653328953</v>
      </c>
      <c r="AJ111" s="4" t="n">
        <f aca="false">((X111/N111)^0.1)-1</f>
        <v>0.0183911277667521</v>
      </c>
    </row>
    <row r="112" customFormat="false" ht="12.75" hidden="false" customHeight="false" outlineLevel="0" collapsed="false">
      <c r="A112" s="0" t="s">
        <v>8</v>
      </c>
      <c r="B112" s="2" t="n">
        <v>3484.1449825578</v>
      </c>
      <c r="C112" s="2" t="n">
        <v>3525.74671369282</v>
      </c>
      <c r="D112" s="2" t="n">
        <v>3547.70318290297</v>
      </c>
      <c r="E112" s="2" t="n">
        <v>3570.81525575575</v>
      </c>
      <c r="F112" s="2" t="n">
        <v>3681.75320544914</v>
      </c>
      <c r="G112" s="2" t="n">
        <v>3650.55190709787</v>
      </c>
      <c r="H112" s="2" t="n">
        <v>3738.37778393847</v>
      </c>
      <c r="I112" s="2" t="n">
        <v>3745.85453950634</v>
      </c>
      <c r="J112" s="2" t="n">
        <v>3760.83795766437</v>
      </c>
      <c r="K112" s="2" t="n">
        <v>3760.83795766437</v>
      </c>
      <c r="L112" s="2" t="n">
        <v>3783.40298541036</v>
      </c>
      <c r="M112" s="2" t="n">
        <v>3832.58722422069</v>
      </c>
      <c r="N112" s="2" t="n">
        <v>3893.90861980822</v>
      </c>
      <c r="O112" s="2" t="n">
        <v>3948.42334048554</v>
      </c>
      <c r="P112" s="2" t="n">
        <v>3956.32018716651</v>
      </c>
      <c r="Q112" s="2" t="n">
        <v>3932.58226604351</v>
      </c>
      <c r="R112" s="2" t="n">
        <v>3928.64968377747</v>
      </c>
      <c r="S112" s="2" t="n">
        <v>3928.64968377747</v>
      </c>
      <c r="T112" s="2" t="n">
        <v>3905.0777856748</v>
      </c>
      <c r="U112" s="2" t="n">
        <v>3924.60317460317</v>
      </c>
      <c r="V112" s="2" t="n">
        <v>3956</v>
      </c>
      <c r="W112" s="2" t="n">
        <f aca="false">+V112*1.012</f>
        <v>4003.472</v>
      </c>
      <c r="X112" s="2" t="n">
        <f aca="false">+W112*1.005</f>
        <v>4023.48936</v>
      </c>
      <c r="Y112" s="2" t="n">
        <f aca="false">+X112*1.003</f>
        <v>4035.55982808</v>
      </c>
      <c r="Z112" s="2" t="n">
        <f aca="false">+Y112*0.995</f>
        <v>4015.3820289396</v>
      </c>
      <c r="AA112" s="2" t="n">
        <f aca="false">+Z112*1.008</f>
        <v>4047.50508517112</v>
      </c>
      <c r="AB112" s="0" t="s">
        <v>8</v>
      </c>
      <c r="AC112" s="6" t="n">
        <f aca="false">((G112/B112)^0.2)-1</f>
        <v>0.00937480912647426</v>
      </c>
      <c r="AD112" s="6" t="n">
        <f aca="false">((L112/G112)^0.2)-1</f>
        <v>0.00717471617341459</v>
      </c>
      <c r="AE112" s="6" t="n">
        <f aca="false">((Q112/L112)^0.2)-1</f>
        <v>0.00776447035656158</v>
      </c>
      <c r="AF112" s="6" t="n">
        <f aca="false">((V112/Q112)^0.2)-1</f>
        <v>0.0011881329716108</v>
      </c>
      <c r="AG112" s="6" t="n">
        <f aca="false">((AA112/V112)^0.2)-1</f>
        <v>0.00458392401968144</v>
      </c>
      <c r="AI112" s="4" t="n">
        <f aca="false">((N112/D112)^0.1)-1</f>
        <v>0.00935478868907147</v>
      </c>
      <c r="AJ112" s="4" t="n">
        <f aca="false">((X112/N112)^0.1)-1</f>
        <v>0.0032789727468403</v>
      </c>
    </row>
    <row r="113" customFormat="false" ht="12.75" hidden="false" customHeight="false" outlineLevel="0" collapsed="false">
      <c r="A113" s="0" t="s">
        <v>9</v>
      </c>
      <c r="B113" s="2" t="n">
        <v>3724.7648013722</v>
      </c>
      <c r="C113" s="2" t="n">
        <v>3758.82666346114</v>
      </c>
      <c r="D113" s="2" t="n">
        <v>3753.81756609512</v>
      </c>
      <c r="E113" s="2" t="n">
        <v>3684.69202244405</v>
      </c>
      <c r="F113" s="2" t="n">
        <v>3636.60468773026</v>
      </c>
      <c r="G113" s="2" t="n">
        <v>3599.53736722171</v>
      </c>
      <c r="H113" s="2" t="n">
        <v>3592.52463090928</v>
      </c>
      <c r="I113" s="2" t="n">
        <v>3610.48725406383</v>
      </c>
      <c r="J113" s="2" t="n">
        <v>3632.15017758821</v>
      </c>
      <c r="K113" s="2" t="n">
        <v>3653.94307865374</v>
      </c>
      <c r="L113" s="2" t="n">
        <v>3716.06011099086</v>
      </c>
      <c r="M113" s="2" t="n">
        <v>3760.65283232275</v>
      </c>
      <c r="N113" s="2" t="n">
        <v>3794.49870781365</v>
      </c>
      <c r="O113" s="2" t="n">
        <v>3798.29320652146</v>
      </c>
      <c r="P113" s="2" t="n">
        <v>3779.30174048886</v>
      </c>
      <c r="Q113" s="2" t="n">
        <v>3752.84662830543</v>
      </c>
      <c r="R113" s="2" t="n">
        <v>3737.83524179221</v>
      </c>
      <c r="S113" s="2" t="n">
        <v>3764.00008848476</v>
      </c>
      <c r="T113" s="2" t="n">
        <v>3779.0560888387</v>
      </c>
      <c r="U113" s="2" t="n">
        <v>3809.28853754941</v>
      </c>
      <c r="V113" s="2" t="n">
        <v>3855</v>
      </c>
      <c r="W113" s="2" t="n">
        <f aca="false">+V113*1.014</f>
        <v>3908.97</v>
      </c>
      <c r="X113" s="2" t="n">
        <f aca="false">+W113*1.016</f>
        <v>3971.51352</v>
      </c>
      <c r="Y113" s="2" t="n">
        <f aca="false">+X113*1.011</f>
        <v>4015.20016872</v>
      </c>
      <c r="Z113" s="2" t="n">
        <f aca="false">+Y113*1.002</f>
        <v>4023.23056905744</v>
      </c>
      <c r="AA113" s="2" t="n">
        <f aca="false">+Z113*1.005</f>
        <v>4043.34672190273</v>
      </c>
      <c r="AB113" s="0" t="s">
        <v>9</v>
      </c>
      <c r="AC113" s="6" t="n">
        <f aca="false">((G113/B113)^0.2)-1</f>
        <v>-0.00681633888503264</v>
      </c>
      <c r="AD113" s="6" t="n">
        <f aca="false">((L113/G113)^0.2)-1</f>
        <v>0.00639207647570572</v>
      </c>
      <c r="AE113" s="6" t="n">
        <f aca="false">((Q113/L113)^0.2)-1</f>
        <v>0.00197207314537295</v>
      </c>
      <c r="AF113" s="6" t="n">
        <f aca="false">((V113/Q113)^0.2)-1</f>
        <v>0.00538572196178233</v>
      </c>
      <c r="AG113" s="6" t="n">
        <f aca="false">((AA113/V113)^0.2)-1</f>
        <v>0.00958600189476222</v>
      </c>
      <c r="AI113" s="4" t="n">
        <f aca="false">((N113/D113)^0.1)-1</f>
        <v>0.00107847809377537</v>
      </c>
      <c r="AJ113" s="4" t="n">
        <f aca="false">((X113/N113)^0.1)-1</f>
        <v>0.00456990551623426</v>
      </c>
    </row>
    <row r="114" customFormat="false" ht="12.75" hidden="false" customHeight="false" outlineLevel="0" collapsed="false">
      <c r="A114" s="0" t="s">
        <v>10</v>
      </c>
      <c r="B114" s="2" t="n">
        <v>4900.5876396357</v>
      </c>
      <c r="C114" s="2" t="n">
        <v>4926.68544363376</v>
      </c>
      <c r="D114" s="2" t="n">
        <v>4939.25105296616</v>
      </c>
      <c r="E114" s="2" t="n">
        <v>4946.98373563225</v>
      </c>
      <c r="F114" s="2" t="n">
        <v>4957.61617429813</v>
      </c>
      <c r="G114" s="2" t="n">
        <v>4972.11495429705</v>
      </c>
      <c r="H114" s="2" t="n">
        <v>5006.91202629446</v>
      </c>
      <c r="I114" s="2" t="n">
        <v>5033.97641562578</v>
      </c>
      <c r="J114" s="2" t="n">
        <v>5050.40836629123</v>
      </c>
      <c r="K114" s="2" t="n">
        <v>5067.80690228994</v>
      </c>
      <c r="L114" s="2" t="n">
        <v>5075.53958495603</v>
      </c>
      <c r="M114" s="2" t="n">
        <v>5069.74007295646</v>
      </c>
      <c r="N114" s="2" t="n">
        <v>4828.09373964109</v>
      </c>
      <c r="O114" s="2" t="n">
        <v>4656.04155032055</v>
      </c>
      <c r="P114" s="2" t="n">
        <v>4719.8361823158</v>
      </c>
      <c r="Q114" s="2" t="n">
        <v>4814.23290596212</v>
      </c>
      <c r="R114" s="2" t="n">
        <v>4867.1894679277</v>
      </c>
      <c r="S114" s="2" t="n">
        <v>4910.99417313905</v>
      </c>
      <c r="T114" s="2" t="n">
        <v>4915.90516731219</v>
      </c>
      <c r="U114" s="2" t="n">
        <v>4886.40973630832</v>
      </c>
      <c r="V114" s="2" t="n">
        <v>4818</v>
      </c>
      <c r="W114" s="2" t="n">
        <f aca="false">+V114*0.977</f>
        <v>4707.186</v>
      </c>
      <c r="X114" s="2" t="n">
        <f aca="false">+W114*0.993</f>
        <v>4674.235698</v>
      </c>
      <c r="Y114" s="2" t="n">
        <f aca="false">+X114*1.007</f>
        <v>4706.955347886</v>
      </c>
      <c r="Z114" s="2" t="n">
        <f aca="false">+Y114*0.996</f>
        <v>4688.12752649446</v>
      </c>
      <c r="AA114" s="2" t="n">
        <f aca="false">+Z114</f>
        <v>4688.12752649446</v>
      </c>
      <c r="AB114" s="0" t="s">
        <v>10</v>
      </c>
      <c r="AC114" s="6" t="n">
        <f aca="false">((G114/B114)^0.2)-1</f>
        <v>0.00290223722610294</v>
      </c>
      <c r="AD114" s="6" t="n">
        <f aca="false">((L114/G114)^0.2)-1</f>
        <v>0.00412599813312031</v>
      </c>
      <c r="AE114" s="6" t="n">
        <f aca="false">((Q114/L114)^0.2)-1</f>
        <v>-0.0105155454339504</v>
      </c>
      <c r="AF114" s="6" t="n">
        <f aca="false">((V114/Q114)^0.2)-1</f>
        <v>0.000156449244471668</v>
      </c>
      <c r="AG114" s="6" t="n">
        <f aca="false">((AA114/V114)^0.2)-1</f>
        <v>-0.0054502232529976</v>
      </c>
      <c r="AI114" s="4" t="n">
        <f aca="false">((N114/D114)^0.1)-1</f>
        <v>-0.00227361063449583</v>
      </c>
      <c r="AJ114" s="4" t="n">
        <f aca="false">((X114/N114)^0.1)-1</f>
        <v>-0.0032333670298399</v>
      </c>
    </row>
    <row r="115" customFormat="false" ht="12.75" hidden="false" customHeight="false" outlineLevel="0" collapsed="false">
      <c r="A115" s="0" t="s">
        <v>11</v>
      </c>
      <c r="B115" s="2" t="n">
        <v>2365.52053300871</v>
      </c>
      <c r="C115" s="2" t="n">
        <v>2474.5445237478</v>
      </c>
      <c r="D115" s="2" t="n">
        <v>2501.55046640794</v>
      </c>
      <c r="E115" s="2" t="n">
        <v>2399.52801635851</v>
      </c>
      <c r="F115" s="2" t="n">
        <v>2404.52911685113</v>
      </c>
      <c r="G115" s="2" t="n">
        <v>2420.53263842751</v>
      </c>
      <c r="H115" s="2" t="n">
        <v>2489.54782522565</v>
      </c>
      <c r="I115" s="2" t="n">
        <v>2561.7447121572</v>
      </c>
      <c r="J115" s="2" t="n">
        <v>2643.72054294623</v>
      </c>
      <c r="K115" s="2" t="n">
        <v>2646.36426348917</v>
      </c>
      <c r="L115" s="2" t="n">
        <v>2678.12063465104</v>
      </c>
      <c r="M115" s="2" t="n">
        <v>2643.30506640058</v>
      </c>
      <c r="N115" s="2" t="n">
        <v>2656.52159173258</v>
      </c>
      <c r="O115" s="2" t="n">
        <v>2640.58246218219</v>
      </c>
      <c r="P115" s="2" t="n">
        <v>2627.37954987128</v>
      </c>
      <c r="Q115" s="2" t="n">
        <v>2566.94982022424</v>
      </c>
      <c r="R115" s="2" t="n">
        <v>2551.54812130289</v>
      </c>
      <c r="S115" s="2" t="n">
        <v>2602.57908372895</v>
      </c>
      <c r="T115" s="2" t="n">
        <v>2631.20745364997</v>
      </c>
      <c r="U115" s="2" t="n">
        <v>2673.30677290837</v>
      </c>
      <c r="V115" s="2" t="n">
        <v>2684</v>
      </c>
      <c r="W115" s="2" t="n">
        <f aca="false">+V115*1.009</f>
        <v>2708.156</v>
      </c>
      <c r="X115" s="2" t="n">
        <f aca="false">+W115*1.007</f>
        <v>2727.113092</v>
      </c>
      <c r="Y115" s="2" t="n">
        <f aca="false">+X115*1.004</f>
        <v>2738.021544368</v>
      </c>
      <c r="Z115" s="2" t="n">
        <f aca="false">+Y115*1.002</f>
        <v>2743.49758745674</v>
      </c>
      <c r="AA115" s="2" t="n">
        <f aca="false">+Z115*1.004</f>
        <v>2754.47157780656</v>
      </c>
      <c r="AB115" s="0" t="s">
        <v>11</v>
      </c>
      <c r="AC115" s="6" t="n">
        <f aca="false">((G115/B115)^0.2)-1</f>
        <v>0.00460849022304033</v>
      </c>
      <c r="AD115" s="6" t="n">
        <f aca="false">((L115/G115)^0.2)-1</f>
        <v>0.0204314577636218</v>
      </c>
      <c r="AE115" s="6" t="n">
        <f aca="false">((Q115/L115)^0.2)-1</f>
        <v>-0.00844353921259078</v>
      </c>
      <c r="AF115" s="6" t="n">
        <f aca="false">((V115/Q115)^0.2)-1</f>
        <v>0.00895785668105642</v>
      </c>
      <c r="AG115" s="6" t="n">
        <f aca="false">((AA115/V115)^0.2)-1</f>
        <v>0.00519693753684214</v>
      </c>
      <c r="AI115" s="4" t="n">
        <f aca="false">((N115/D115)^0.1)-1</f>
        <v>0.00602878728159872</v>
      </c>
      <c r="AJ115" s="4" t="n">
        <f aca="false">((X115/N115)^0.1)-1</f>
        <v>0.00262603996376543</v>
      </c>
    </row>
    <row r="116" customFormat="false" ht="12.75" hidden="false" customHeight="false" outlineLevel="0" collapsed="false">
      <c r="A116" s="0" t="s">
        <v>12</v>
      </c>
      <c r="B116" s="2" t="n">
        <v>2189.65202360022</v>
      </c>
      <c r="C116" s="2" t="n">
        <v>2245.57055646098</v>
      </c>
      <c r="D116" s="2" t="n">
        <v>2314.24243892156</v>
      </c>
      <c r="E116" s="2" t="n">
        <v>2339.7491381212</v>
      </c>
      <c r="F116" s="2" t="n">
        <v>2361.33172975167</v>
      </c>
      <c r="G116" s="2" t="n">
        <v>2373.1040524592</v>
      </c>
      <c r="H116" s="2" t="n">
        <v>2395.66767098196</v>
      </c>
      <c r="I116" s="2" t="n">
        <v>2419.62434769178</v>
      </c>
      <c r="J116" s="2" t="n">
        <v>2414.7850989964</v>
      </c>
      <c r="K116" s="2" t="n">
        <v>2407.54074369941</v>
      </c>
      <c r="L116" s="2" t="n">
        <v>2414.7633659305</v>
      </c>
      <c r="M116" s="2" t="n">
        <v>2489.62103027435</v>
      </c>
      <c r="N116" s="2" t="n">
        <v>2489.62103027435</v>
      </c>
      <c r="O116" s="2" t="n">
        <v>2362.65035773036</v>
      </c>
      <c r="P116" s="2" t="n">
        <v>2194.9021823315</v>
      </c>
      <c r="Q116" s="2" t="n">
        <v>2061.01314920928</v>
      </c>
      <c r="R116" s="2" t="n">
        <v>2044.52504401561</v>
      </c>
      <c r="S116" s="2" t="n">
        <v>2089.50459498395</v>
      </c>
      <c r="T116" s="2" t="n">
        <v>2118.75765931373</v>
      </c>
      <c r="U116" s="2" t="n">
        <v>2161.1328125</v>
      </c>
      <c r="V116" s="2" t="n">
        <v>2213</v>
      </c>
      <c r="W116" s="2" t="n">
        <f aca="false">+V116*1.033</f>
        <v>2286.029</v>
      </c>
      <c r="X116" s="2" t="n">
        <f aca="false">+W116*1.017</f>
        <v>2324.891493</v>
      </c>
      <c r="Y116" s="2" t="n">
        <f aca="false">+X116*1.014</f>
        <v>2357.439973902</v>
      </c>
      <c r="Z116" s="2" t="n">
        <f aca="false">+Y116*1.006</f>
        <v>2371.58461374541</v>
      </c>
      <c r="AA116" s="2" t="n">
        <f aca="false">+Z116*1.013</f>
        <v>2402.4152137241</v>
      </c>
      <c r="AB116" s="0" t="s">
        <v>12</v>
      </c>
      <c r="AC116" s="6" t="n">
        <f aca="false">((G116/B116)^0.2)-1</f>
        <v>0.0162213985969248</v>
      </c>
      <c r="AD116" s="6" t="n">
        <f aca="false">((L116/G116)^0.2)-1</f>
        <v>0.00348655839444367</v>
      </c>
      <c r="AE116" s="6" t="n">
        <f aca="false">((Q116/L116)^0.2)-1</f>
        <v>-0.0311841467299937</v>
      </c>
      <c r="AF116" s="6" t="n">
        <f aca="false">((V116/Q116)^0.2)-1</f>
        <v>0.0143320081955634</v>
      </c>
      <c r="AG116" s="6" t="n">
        <f aca="false">((AA116/V116)^0.2)-1</f>
        <v>0.0165607354298458</v>
      </c>
      <c r="AI116" s="4" t="n">
        <f aca="false">((N116/D116)^0.1)-1</f>
        <v>0.00733155605796032</v>
      </c>
      <c r="AJ116" s="4" t="n">
        <f aca="false">((X116/N116)^0.1)-1</f>
        <v>-0.00682233487639738</v>
      </c>
    </row>
    <row r="117" customFormat="false" ht="12.75" hidden="false" customHeight="false" outlineLevel="0" collapsed="false">
      <c r="A117" s="0" t="s">
        <v>13</v>
      </c>
      <c r="B117" s="2" t="n">
        <v>22060.5225874882</v>
      </c>
      <c r="C117" s="2" t="n">
        <v>22081.7142518373</v>
      </c>
      <c r="D117" s="2" t="n">
        <v>22101.8967893127</v>
      </c>
      <c r="E117" s="2" t="n">
        <v>21978.7833107128</v>
      </c>
      <c r="F117" s="2" t="n">
        <v>22017.130131916</v>
      </c>
      <c r="G117" s="2" t="n">
        <v>21941.4456163833</v>
      </c>
      <c r="H117" s="2" t="n">
        <v>21740.629368503</v>
      </c>
      <c r="I117" s="2" t="n">
        <v>21718.8887391345</v>
      </c>
      <c r="J117" s="2" t="n">
        <v>21827.4831828302</v>
      </c>
      <c r="K117" s="2" t="n">
        <v>21914.7931155615</v>
      </c>
      <c r="L117" s="2" t="n">
        <v>22133.9410467171</v>
      </c>
      <c r="M117" s="2" t="n">
        <v>22465.9501624179</v>
      </c>
      <c r="N117" s="2" t="n">
        <v>22645.6777637172</v>
      </c>
      <c r="O117" s="2" t="n">
        <v>22645.6777637172</v>
      </c>
      <c r="P117" s="2" t="n">
        <v>22509.8036971349</v>
      </c>
      <c r="Q117" s="2" t="n">
        <v>22239.6860527693</v>
      </c>
      <c r="R117" s="2" t="n">
        <v>22261.9257388221</v>
      </c>
      <c r="S117" s="2" t="n">
        <v>22440.0211447327</v>
      </c>
      <c r="T117" s="2" t="n">
        <v>22462.4611658774</v>
      </c>
      <c r="U117" s="2" t="n">
        <v>22597.2359328727</v>
      </c>
      <c r="V117" s="2" t="n">
        <v>22891</v>
      </c>
      <c r="W117" s="2" t="n">
        <f aca="false">+V117*1.021</f>
        <v>23371.711</v>
      </c>
      <c r="X117" s="2" t="n">
        <f aca="false">+W117*1.025</f>
        <v>23956.003775</v>
      </c>
      <c r="Y117" s="2" t="n">
        <f aca="false">+X117*1.015</f>
        <v>24315.343831625</v>
      </c>
      <c r="Z117" s="2" t="n">
        <f aca="false">+Y117*1.004</f>
        <v>24412.6052069515</v>
      </c>
      <c r="AA117" s="2" t="n">
        <f aca="false">+Z117*1.008</f>
        <v>24607.9060486071</v>
      </c>
      <c r="AB117" s="0" t="s">
        <v>13</v>
      </c>
      <c r="AC117" s="6" t="n">
        <f aca="false">((G117/B117)^0.2)-1</f>
        <v>-0.00108188647903884</v>
      </c>
      <c r="AD117" s="6" t="n">
        <f aca="false">((L117/G117)^0.2)-1</f>
        <v>0.00174850328362886</v>
      </c>
      <c r="AE117" s="6" t="n">
        <f aca="false">((Q117/L117)^0.2)-1</f>
        <v>0.000953680180643346</v>
      </c>
      <c r="AF117" s="6" t="n">
        <f aca="false">((V117/Q117)^0.2)-1</f>
        <v>0.00578978987042111</v>
      </c>
      <c r="AG117" s="6" t="n">
        <f aca="false">((AA117/V117)^0.2)-1</f>
        <v>0.0145699123680934</v>
      </c>
      <c r="AI117" s="4" t="n">
        <f aca="false">((N117/D117)^0.1)-1</f>
        <v>0.00243351360912869</v>
      </c>
      <c r="AJ117" s="4" t="n">
        <f aca="false">((X117/N117)^0.1)-1</f>
        <v>0.00564084654512076</v>
      </c>
    </row>
    <row r="118" customFormat="false" ht="12.75" hidden="false" customHeight="false" outlineLevel="0" collapsed="false">
      <c r="A118" s="0" t="s">
        <v>14</v>
      </c>
      <c r="B118" s="2" t="n">
        <v>35602.7064105234</v>
      </c>
      <c r="C118" s="2" t="n">
        <v>36079.0828249404</v>
      </c>
      <c r="D118" s="2" t="n">
        <v>36555.4592393575</v>
      </c>
      <c r="E118" s="2" t="n">
        <v>36607.9326672954</v>
      </c>
      <c r="F118" s="2" t="n">
        <v>36379.5189221538</v>
      </c>
      <c r="G118" s="2" t="n">
        <v>36067.7650267577</v>
      </c>
      <c r="H118" s="2" t="n">
        <v>36177.856336353</v>
      </c>
      <c r="I118" s="2" t="n">
        <v>36394.952283312</v>
      </c>
      <c r="J118" s="2" t="n">
        <v>36762.2662788776</v>
      </c>
      <c r="K118" s="2" t="n">
        <v>36960.8421924467</v>
      </c>
      <c r="L118" s="2" t="n">
        <v>37153.2447615525</v>
      </c>
      <c r="M118" s="2" t="n">
        <v>37521.587647862</v>
      </c>
      <c r="N118" s="2" t="n">
        <v>38065.8708513752</v>
      </c>
      <c r="O118" s="2" t="n">
        <v>38496.9760730614</v>
      </c>
      <c r="P118" s="2" t="n">
        <v>37919.5214319655</v>
      </c>
      <c r="Q118" s="2" t="n">
        <v>37388.648131918</v>
      </c>
      <c r="R118" s="2" t="n">
        <v>37313.8708356541</v>
      </c>
      <c r="S118" s="2" t="n">
        <v>37388.4985773254</v>
      </c>
      <c r="T118" s="2" t="n">
        <v>37276.3330815935</v>
      </c>
      <c r="U118" s="2" t="n">
        <v>37201.7804154303</v>
      </c>
      <c r="V118" s="2" t="n">
        <v>37611</v>
      </c>
      <c r="W118" s="2" t="n">
        <f aca="false">+V118*1.013</f>
        <v>38099.943</v>
      </c>
      <c r="X118" s="2" t="n">
        <f aca="false">+W118*1.016</f>
        <v>38709.542088</v>
      </c>
      <c r="Y118" s="2" t="n">
        <f aca="false">+X118*1.002</f>
        <v>38786.961172176</v>
      </c>
      <c r="Z118" s="2" t="n">
        <f aca="false">+Y118*0.997</f>
        <v>38670.6002886595</v>
      </c>
      <c r="AA118" s="2" t="n">
        <f aca="false">+Z118*1.005</f>
        <v>38863.9532901028</v>
      </c>
      <c r="AB118" s="0" t="s">
        <v>14</v>
      </c>
      <c r="AC118" s="6" t="n">
        <f aca="false">((G118/B118)^0.2)-1</f>
        <v>0.00259894605044786</v>
      </c>
      <c r="AD118" s="6" t="n">
        <f aca="false">((L118/G118)^0.2)-1</f>
        <v>0.00594793486018297</v>
      </c>
      <c r="AE118" s="6" t="n">
        <f aca="false">((Q118/L118)^0.2)-1</f>
        <v>0.00126400276790295</v>
      </c>
      <c r="AF118" s="6" t="n">
        <f aca="false">((V118/Q118)^0.2)-1</f>
        <v>0.00118658910832026</v>
      </c>
      <c r="AG118" s="6" t="n">
        <f aca="false">((AA118/V118)^0.2)-1</f>
        <v>0.00657564717298187</v>
      </c>
      <c r="AI118" s="4" t="n">
        <f aca="false">((N118/D118)^0.1)-1</f>
        <v>0.00405696367367958</v>
      </c>
      <c r="AJ118" s="4" t="n">
        <f aca="false">((X118/N118)^0.1)-1</f>
        <v>0.00167820989273926</v>
      </c>
    </row>
    <row r="119" customFormat="false" ht="12.75" hidden="false" customHeight="false" outlineLevel="0" collapsed="false">
      <c r="A119" s="0" t="s">
        <v>15</v>
      </c>
      <c r="B119" s="2" t="n">
        <v>3276.45740105058</v>
      </c>
      <c r="C119" s="2" t="n">
        <v>3311.46228781394</v>
      </c>
      <c r="D119" s="2" t="n">
        <v>3356.46857079541</v>
      </c>
      <c r="E119" s="2" t="n">
        <v>3531.49300461221</v>
      </c>
      <c r="F119" s="2" t="n">
        <v>3502.48895557971</v>
      </c>
      <c r="G119" s="2" t="n">
        <v>3540.4942612085</v>
      </c>
      <c r="H119" s="2" t="n">
        <v>3553.49607629204</v>
      </c>
      <c r="I119" s="2" t="n">
        <v>3589.03103705496</v>
      </c>
      <c r="J119" s="2" t="n">
        <v>3603.38716120318</v>
      </c>
      <c r="K119" s="2" t="n">
        <v>3599.78377404198</v>
      </c>
      <c r="L119" s="2" t="n">
        <v>3657.38031442665</v>
      </c>
      <c r="M119" s="2" t="n">
        <v>3672.00983568435</v>
      </c>
      <c r="N119" s="2" t="n">
        <v>3719.74596354825</v>
      </c>
      <c r="O119" s="2" t="n">
        <v>3634.19180638664</v>
      </c>
      <c r="P119" s="2" t="n">
        <v>3688.70468348244</v>
      </c>
      <c r="Q119" s="2" t="n">
        <v>3718.2143209503</v>
      </c>
      <c r="R119" s="2" t="n">
        <v>3788.86039304835</v>
      </c>
      <c r="S119" s="2" t="n">
        <v>3822.96013658579</v>
      </c>
      <c r="T119" s="2" t="n">
        <v>3807.66829603945</v>
      </c>
      <c r="U119" s="2" t="n">
        <v>3784.82228626321</v>
      </c>
      <c r="V119" s="2" t="n">
        <v>3940</v>
      </c>
      <c r="W119" s="2" t="n">
        <f aca="false">+V119*0.992</f>
        <v>3908.48</v>
      </c>
      <c r="X119" s="2" t="n">
        <f aca="false">+W119*0.997</f>
        <v>3896.75456</v>
      </c>
      <c r="Y119" s="2" t="n">
        <f aca="false">+X119*0.999</f>
        <v>3892.85780544</v>
      </c>
      <c r="Z119" s="2" t="n">
        <f aca="false">+Y119*1.003</f>
        <v>3904.53637885632</v>
      </c>
      <c r="AA119" s="2" t="n">
        <f aca="false">+Z119*1.008</f>
        <v>3935.77266988717</v>
      </c>
      <c r="AB119" s="0" t="s">
        <v>15</v>
      </c>
      <c r="AC119" s="6" t="n">
        <f aca="false">((G119/B119)^0.2)-1</f>
        <v>0.015621471415121</v>
      </c>
      <c r="AD119" s="6" t="n">
        <f aca="false">((L119/G119)^0.2)-1</f>
        <v>0.00651730396721484</v>
      </c>
      <c r="AE119" s="6" t="n">
        <f aca="false">((Q119/L119)^0.2)-1</f>
        <v>0.00330472896386125</v>
      </c>
      <c r="AF119" s="6" t="n">
        <f aca="false">((V119/Q119)^0.2)-1</f>
        <v>0.0116548327255985</v>
      </c>
      <c r="AG119" s="6" t="n">
        <f aca="false">((AA119/V119)^0.2)-1</f>
        <v>-0.000214677437934685</v>
      </c>
      <c r="AI119" s="4" t="n">
        <f aca="false">((N119/D119)^0.1)-1</f>
        <v>0.0103295831688475</v>
      </c>
      <c r="AJ119" s="4" t="n">
        <f aca="false">((X119/N119)^0.1)-1</f>
        <v>0.00465968934578265</v>
      </c>
    </row>
    <row r="120" customFormat="false" ht="12.75" hidden="false" customHeight="false" outlineLevel="0" collapsed="false">
      <c r="A120" s="0" t="s">
        <v>17</v>
      </c>
      <c r="B120" s="2" t="n">
        <v>101.662706626656</v>
      </c>
      <c r="C120" s="2" t="n">
        <v>102.659399828878</v>
      </c>
      <c r="D120" s="2" t="n">
        <v>105.649479435544</v>
      </c>
      <c r="E120" s="2" t="n">
        <v>110.632945446655</v>
      </c>
      <c r="F120" s="2" t="n">
        <v>113.623025053321</v>
      </c>
      <c r="G120" s="2" t="n">
        <v>114.619718255543</v>
      </c>
      <c r="H120" s="2" t="n">
        <v>116.613104659988</v>
      </c>
      <c r="I120" s="2" t="n">
        <v>120.811176427747</v>
      </c>
      <c r="J120" s="2" t="n">
        <v>124.556322897007</v>
      </c>
      <c r="K120" s="2" t="n">
        <v>131.780589625034</v>
      </c>
      <c r="L120" s="2" t="n">
        <v>127.827171936283</v>
      </c>
      <c r="M120" s="2" t="n">
        <v>126.037591529175</v>
      </c>
      <c r="N120" s="2" t="n">
        <v>124.651178022354</v>
      </c>
      <c r="O120" s="2" t="n">
        <v>124.526526844332</v>
      </c>
      <c r="P120" s="2" t="n">
        <v>122.783155468511</v>
      </c>
      <c r="Q120" s="2" t="n">
        <v>121.800890224763</v>
      </c>
      <c r="R120" s="2" t="n">
        <v>122.409894675887</v>
      </c>
      <c r="S120" s="2" t="n">
        <v>123.51158372797</v>
      </c>
      <c r="T120" s="2" t="n">
        <v>126.352350153713</v>
      </c>
      <c r="U120" s="2" t="n">
        <v>128.62669245648</v>
      </c>
      <c r="V120" s="2" t="n">
        <v>133</v>
      </c>
      <c r="W120" s="2" t="n">
        <f aca="false">+V120*1.027</f>
        <v>136.591</v>
      </c>
      <c r="X120" s="2" t="n">
        <f aca="false">+W120*1.015</f>
        <v>138.639865</v>
      </c>
      <c r="Y120" s="2" t="n">
        <f aca="false">+X120*1.007</f>
        <v>139.610344055</v>
      </c>
      <c r="Z120" s="2" t="n">
        <f aca="false">+Y120*0.996</f>
        <v>139.05190267878</v>
      </c>
      <c r="AA120" s="2" t="n">
        <f aca="false">+Z120*1.01</f>
        <v>140.442421705568</v>
      </c>
      <c r="AB120" s="0" t="s">
        <v>17</v>
      </c>
      <c r="AC120" s="6" t="n">
        <f aca="false">((G120/B120)^0.2)-1</f>
        <v>0.0242819832903936</v>
      </c>
      <c r="AD120" s="6" t="n">
        <f aca="false">((L120/G120)^0.2)-1</f>
        <v>0.0220514737846473</v>
      </c>
      <c r="AE120" s="6" t="n">
        <f aca="false">((Q120/L120)^0.2)-1</f>
        <v>-0.00961180210858004</v>
      </c>
      <c r="AF120" s="6" t="n">
        <f aca="false">((V120/Q120)^0.2)-1</f>
        <v>0.0177479486377494</v>
      </c>
      <c r="AG120" s="6" t="n">
        <f aca="false">((AA120/V120)^0.2)-1</f>
        <v>0.0109492018505108</v>
      </c>
      <c r="AI120" s="4" t="n">
        <f aca="false">((N120/D120)^0.1)-1</f>
        <v>0.0166767748498304</v>
      </c>
      <c r="AJ120" s="4" t="n">
        <f aca="false">((X120/N120)^0.1)-1</f>
        <v>0.0106928048635897</v>
      </c>
    </row>
    <row r="121" customFormat="false" ht="12.75" hidden="false" customHeight="false" outlineLevel="0" collapsed="false">
      <c r="A121" s="0" t="s">
        <v>18</v>
      </c>
      <c r="B121" s="2" t="n">
        <v>1112.7353169407</v>
      </c>
      <c r="C121" s="2" t="n">
        <v>1147.82156567306</v>
      </c>
      <c r="D121" s="2" t="n">
        <v>1158.84867241752</v>
      </c>
      <c r="E121" s="2" t="n">
        <v>1148.82402992256</v>
      </c>
      <c r="F121" s="2" t="n">
        <v>1150.82895842155</v>
      </c>
      <c r="G121" s="2" t="n">
        <v>1126.76981643365</v>
      </c>
      <c r="H121" s="2" t="n">
        <v>1106.72053144372</v>
      </c>
      <c r="I121" s="2" t="n">
        <v>1113.36085463239</v>
      </c>
      <c r="J121" s="2" t="n">
        <v>1107.79405035922</v>
      </c>
      <c r="K121" s="2" t="n">
        <v>1115.54860871174</v>
      </c>
      <c r="L121" s="2" t="n">
        <v>1114.43306010303</v>
      </c>
      <c r="M121" s="2" t="n">
        <v>1114.43306010303</v>
      </c>
      <c r="N121" s="2" t="n">
        <v>1163.46811474756</v>
      </c>
      <c r="O121" s="2" t="n">
        <v>1161.14117851806</v>
      </c>
      <c r="P121" s="2" t="n">
        <v>1166.94688441065</v>
      </c>
      <c r="Q121" s="2" t="n">
        <v>1184.45108767681</v>
      </c>
      <c r="R121" s="2" t="n">
        <v>1222.35352248247</v>
      </c>
      <c r="S121" s="2" t="n">
        <v>1282.24884508411</v>
      </c>
      <c r="T121" s="2" t="n">
        <v>1332.25655004239</v>
      </c>
      <c r="U121" s="2" t="n">
        <v>1380.21778584392</v>
      </c>
      <c r="V121" s="2" t="n">
        <v>1521</v>
      </c>
      <c r="W121" s="2" t="n">
        <f aca="false">+V121*1.063</f>
        <v>1616.823</v>
      </c>
      <c r="X121" s="2" t="n">
        <f aca="false">+W121*1.047</f>
        <v>1692.813681</v>
      </c>
      <c r="Y121" s="2" t="n">
        <f aca="false">+X121*1.029</f>
        <v>1741.905277749</v>
      </c>
      <c r="Z121" s="2" t="n">
        <f aca="false">+Y121*1.01</f>
        <v>1759.32433052649</v>
      </c>
      <c r="AA121" s="2" t="n">
        <f aca="false">+Z121*1.02</f>
        <v>1794.51081713702</v>
      </c>
      <c r="AB121" s="0" t="s">
        <v>18</v>
      </c>
      <c r="AC121" s="6" t="n">
        <f aca="false">((G121/B121)^0.2)-1</f>
        <v>0.00250989174724237</v>
      </c>
      <c r="AD121" s="6" t="n">
        <f aca="false">((L121/G121)^0.2)-1</f>
        <v>-0.00219940981783884</v>
      </c>
      <c r="AE121" s="6" t="n">
        <f aca="false">((Q121/L121)^0.2)-1</f>
        <v>0.0122612889065299</v>
      </c>
      <c r="AF121" s="6" t="n">
        <f aca="false">((V121/Q121)^0.2)-1</f>
        <v>0.0512897173187119</v>
      </c>
      <c r="AG121" s="6" t="n">
        <f aca="false">((AA121/V121)^0.2)-1</f>
        <v>0.0336258767104509</v>
      </c>
      <c r="AI121" s="4" t="n">
        <f aca="false">((N121/D121)^0.1)-1</f>
        <v>0.000397910177461158</v>
      </c>
      <c r="AJ121" s="4" t="n">
        <f aca="false">((X121/N121)^0.1)-1</f>
        <v>0.0382106210096624</v>
      </c>
    </row>
    <row r="122" customFormat="false" ht="12.75" hidden="false" customHeight="false" outlineLevel="0" collapsed="false">
      <c r="A122" s="0" t="s">
        <v>19</v>
      </c>
      <c r="B122" s="2" t="n">
        <v>19970.8189409742</v>
      </c>
      <c r="C122" s="2" t="n">
        <v>20166.7073072417</v>
      </c>
      <c r="D122" s="2" t="n">
        <v>20439.9715781849</v>
      </c>
      <c r="E122" s="2" t="n">
        <v>20493.8408789085</v>
      </c>
      <c r="F122" s="2" t="n">
        <v>20445.8482291729</v>
      </c>
      <c r="G122" s="2" t="n">
        <v>20490.9025534145</v>
      </c>
      <c r="H122" s="2" t="n">
        <v>20586.8878528856</v>
      </c>
      <c r="I122" s="2" t="n">
        <v>20648.6485164442</v>
      </c>
      <c r="J122" s="2" t="n">
        <v>20731.24311051</v>
      </c>
      <c r="K122" s="2" t="n">
        <v>20669.0493811785</v>
      </c>
      <c r="L122" s="2" t="n">
        <v>20772.3946280843</v>
      </c>
      <c r="M122" s="2" t="n">
        <v>20751.6222334563</v>
      </c>
      <c r="N122" s="2" t="n">
        <v>21000.6417002577</v>
      </c>
      <c r="O122" s="2" t="n">
        <v>21147.6461921595</v>
      </c>
      <c r="P122" s="2" t="n">
        <v>20936.1697302379</v>
      </c>
      <c r="Q122" s="2" t="n">
        <v>20287.1484686006</v>
      </c>
      <c r="R122" s="2" t="n">
        <v>19962.554093103</v>
      </c>
      <c r="S122" s="2" t="n">
        <v>19842.7787685443</v>
      </c>
      <c r="T122" s="2" t="n">
        <v>19941.9926623871</v>
      </c>
      <c r="U122" s="2" t="n">
        <v>20021.7606330366</v>
      </c>
      <c r="V122" s="2" t="n">
        <v>20242</v>
      </c>
      <c r="W122" s="2" t="n">
        <f aca="false">+V122*1.012</f>
        <v>20484.904</v>
      </c>
      <c r="X122" s="2" t="n">
        <f aca="false">+W122*1.019</f>
        <v>20874.117176</v>
      </c>
      <c r="Y122" s="2" t="n">
        <f aca="false">+X122*1.02</f>
        <v>21291.59951952</v>
      </c>
      <c r="Z122" s="2" t="n">
        <f aca="false">+Y122*1.015</f>
        <v>21610.9735123128</v>
      </c>
      <c r="AA122" s="2" t="n">
        <f aca="false">+Z122*1.021</f>
        <v>22064.8039560714</v>
      </c>
      <c r="AB122" s="0" t="s">
        <v>19</v>
      </c>
      <c r="AC122" s="6" t="n">
        <f aca="false">((G122/B122)^0.2)-1</f>
        <v>0.00515501251248751</v>
      </c>
      <c r="AD122" s="6" t="n">
        <f aca="false">((L122/G122)^0.2)-1</f>
        <v>0.00273250933997726</v>
      </c>
      <c r="AE122" s="6" t="n">
        <f aca="false">((Q122/L122)^0.2)-1</f>
        <v>-0.00471630686682134</v>
      </c>
      <c r="AF122" s="6" t="n">
        <f aca="false">((V122/Q122)^0.2)-1</f>
        <v>-0.000445491026698885</v>
      </c>
      <c r="AG122" s="6" t="n">
        <f aca="false">((AA122/V122)^0.2)-1</f>
        <v>0.0173943711576265</v>
      </c>
      <c r="AI122" s="4" t="n">
        <f aca="false">((N122/D122)^0.1)-1</f>
        <v>0.0027097266482321</v>
      </c>
      <c r="AJ122" s="4" t="n">
        <f aca="false">((X122/N122)^0.1)-1</f>
        <v>-0.00060411900050239</v>
      </c>
    </row>
    <row r="123" customFormat="false" ht="12.75" hidden="false" customHeight="false" outlineLevel="0" collapsed="false">
      <c r="A123" s="0" t="s">
        <v>20</v>
      </c>
      <c r="B123" s="2" t="n">
        <v>147.961389279662</v>
      </c>
      <c r="C123" s="2" t="n">
        <v>148.909859723762</v>
      </c>
      <c r="D123" s="2" t="n">
        <v>149.858330167863</v>
      </c>
      <c r="E123" s="2" t="n">
        <v>150.806800611963</v>
      </c>
      <c r="F123" s="2" t="n">
        <v>149.858330167863</v>
      </c>
      <c r="G123" s="2" t="n">
        <v>149.858330167863</v>
      </c>
      <c r="H123" s="2" t="n">
        <v>150.806800611963</v>
      </c>
      <c r="I123" s="2" t="n">
        <v>151.862448216247</v>
      </c>
      <c r="J123" s="2" t="n">
        <v>153.684797594842</v>
      </c>
      <c r="K123" s="2" t="n">
        <v>155.682699963575</v>
      </c>
      <c r="L123" s="2" t="n">
        <v>157.550892363138</v>
      </c>
      <c r="M123" s="2" t="n">
        <v>159.914155748585</v>
      </c>
      <c r="N123" s="2" t="n">
        <v>162.152953929065</v>
      </c>
      <c r="O123" s="2" t="n">
        <v>164.423095284072</v>
      </c>
      <c r="P123" s="2" t="n">
        <v>164.75194147464</v>
      </c>
      <c r="Q123" s="2" t="n">
        <v>164.257685650216</v>
      </c>
      <c r="R123" s="2" t="n">
        <v>165.571747135418</v>
      </c>
      <c r="S123" s="2" t="n">
        <v>167.061892859636</v>
      </c>
      <c r="T123" s="2" t="n">
        <v>168.565449895373</v>
      </c>
      <c r="U123" s="2" t="n">
        <v>170.588235294118</v>
      </c>
      <c r="V123" s="2" t="n">
        <v>174</v>
      </c>
      <c r="W123" s="2" t="n">
        <f aca="false">+V123*1.026</f>
        <v>178.524</v>
      </c>
      <c r="X123" s="2" t="n">
        <f aca="false">+W123*1.028</f>
        <v>183.522672</v>
      </c>
      <c r="Y123" s="2" t="n">
        <f aca="false">+X123*1.026</f>
        <v>188.294261472</v>
      </c>
      <c r="Z123" s="2" t="n">
        <f aca="false">+Y123*1.01</f>
        <v>190.17720408672</v>
      </c>
      <c r="AA123" s="2" t="n">
        <f aca="false">+Z123*1.015</f>
        <v>193.029862148021</v>
      </c>
      <c r="AB123" s="0" t="s">
        <v>20</v>
      </c>
      <c r="AC123" s="6" t="n">
        <f aca="false">((G123/B123)^0.2)-1</f>
        <v>0.00255105356923036</v>
      </c>
      <c r="AD123" s="6" t="n">
        <f aca="false">((L123/G123)^0.2)-1</f>
        <v>0.0100619140211291</v>
      </c>
      <c r="AE123" s="6" t="n">
        <f aca="false">((Q123/L123)^0.2)-1</f>
        <v>0.0083724377423664</v>
      </c>
      <c r="AF123" s="6" t="n">
        <f aca="false">((V123/Q123)^0.2)-1</f>
        <v>0.0115904245402068</v>
      </c>
      <c r="AG123" s="6" t="n">
        <f aca="false">((AA123/V123)^0.2)-1</f>
        <v>0.0209748649157258</v>
      </c>
      <c r="AI123" s="4" t="n">
        <f aca="false">((N123/D123)^0.1)-1</f>
        <v>0.0079161349756085</v>
      </c>
      <c r="AJ123" s="4" t="n">
        <f aca="false">((X123/N123)^0.1)-1</f>
        <v>0.0124567634432298</v>
      </c>
    </row>
    <row r="124" customFormat="false" ht="12.75" hidden="false" customHeight="false" outlineLevel="0" collapsed="false">
      <c r="A124" s="0" t="s">
        <v>21</v>
      </c>
      <c r="B124" s="2" t="n">
        <v>4771.25290907999</v>
      </c>
      <c r="C124" s="2" t="n">
        <v>4838.0249193326</v>
      </c>
      <c r="D124" s="2" t="n">
        <v>4985.31611841924</v>
      </c>
      <c r="E124" s="2" t="n">
        <v>5086.4560751254</v>
      </c>
      <c r="F124" s="2" t="n">
        <v>5026.5576541635</v>
      </c>
      <c r="G124" s="2" t="n">
        <v>4963.71340921987</v>
      </c>
      <c r="H124" s="2" t="n">
        <v>4992.18970770995</v>
      </c>
      <c r="I124" s="2" t="n">
        <v>5057.08817391018</v>
      </c>
      <c r="J124" s="2" t="n">
        <v>5183.51537825793</v>
      </c>
      <c r="K124" s="2" t="n">
        <v>5266.45162431006</v>
      </c>
      <c r="L124" s="2" t="n">
        <v>5387.58001166919</v>
      </c>
      <c r="M124" s="2" t="n">
        <v>5484.55645187924</v>
      </c>
      <c r="N124" s="2" t="n">
        <v>5649.09314543561</v>
      </c>
      <c r="O124" s="2" t="n">
        <v>5795.96956721694</v>
      </c>
      <c r="P124" s="2" t="n">
        <v>5888.70508029241</v>
      </c>
      <c r="Q124" s="2" t="n">
        <v>5929.92601585446</v>
      </c>
      <c r="R124" s="2" t="n">
        <v>5923.9960898386</v>
      </c>
      <c r="S124" s="2" t="n">
        <v>6066.17199599473</v>
      </c>
      <c r="T124" s="2" t="n">
        <v>6187.49543591462</v>
      </c>
      <c r="U124" s="2" t="n">
        <v>6397.87028073572</v>
      </c>
      <c r="V124" s="2" t="n">
        <v>6609</v>
      </c>
      <c r="W124" s="2" t="n">
        <f aca="false">+V124*1.03</f>
        <v>6807.27</v>
      </c>
      <c r="X124" s="2" t="n">
        <f aca="false">+W124*1.023</f>
        <v>6963.83721</v>
      </c>
      <c r="Y124" s="2" t="n">
        <f aca="false">+X124*1.019</f>
        <v>7096.15011699</v>
      </c>
      <c r="Z124" s="2" t="n">
        <f aca="false">+Y124*1.007</f>
        <v>7145.82316780893</v>
      </c>
      <c r="AA124" s="2" t="n">
        <f aca="false">+Z124*1.005</f>
        <v>7181.55228364797</v>
      </c>
      <c r="AB124" s="0" t="s">
        <v>21</v>
      </c>
      <c r="AC124" s="6" t="n">
        <f aca="false">((G124/B124)^0.2)-1</f>
        <v>0.00794039848078465</v>
      </c>
      <c r="AD124" s="6" t="n">
        <f aca="false">((L124/G124)^0.2)-1</f>
        <v>0.0165234619865307</v>
      </c>
      <c r="AE124" s="6" t="n">
        <f aca="false">((Q124/L124)^0.2)-1</f>
        <v>0.0193682635937771</v>
      </c>
      <c r="AF124" s="6" t="n">
        <f aca="false">((V124/Q124)^0.2)-1</f>
        <v>0.0219209331458148</v>
      </c>
      <c r="AG124" s="6" t="n">
        <f aca="false">((AA124/V124)^0.2)-1</f>
        <v>0.0167554639627066</v>
      </c>
      <c r="AI124" s="4" t="n">
        <f aca="false">((N124/D124)^0.1)-1</f>
        <v>0.0125782704627166</v>
      </c>
      <c r="AJ124" s="4" t="n">
        <f aca="false">((X124/N124)^0.1)-1</f>
        <v>0.0211439943124072</v>
      </c>
    </row>
    <row r="125" customFormat="false" ht="12.75" hidden="false" customHeight="false" outlineLevel="0" collapsed="false">
      <c r="A125" s="0" t="s">
        <v>22</v>
      </c>
      <c r="B125" s="2" t="n">
        <v>1876.00207665601</v>
      </c>
      <c r="C125" s="2" t="n">
        <v>1897.99038016503</v>
      </c>
      <c r="D125" s="2" t="n">
        <v>1906.9855952369</v>
      </c>
      <c r="E125" s="2" t="n">
        <v>1933.97124045252</v>
      </c>
      <c r="F125" s="2" t="n">
        <v>1941.96698718307</v>
      </c>
      <c r="G125" s="2" t="n">
        <v>1943.96592386571</v>
      </c>
      <c r="H125" s="2" t="n">
        <v>1968.95263239869</v>
      </c>
      <c r="I125" s="2" t="n">
        <v>2014.23854294386</v>
      </c>
      <c r="J125" s="2" t="n">
        <v>2084.7368919469</v>
      </c>
      <c r="K125" s="2" t="n">
        <v>2124.34689289389</v>
      </c>
      <c r="L125" s="2" t="n">
        <v>2111.60081153652</v>
      </c>
      <c r="M125" s="2" t="n">
        <v>2048.25278719043</v>
      </c>
      <c r="N125" s="2" t="n">
        <v>2029.81851210571</v>
      </c>
      <c r="O125" s="2" t="n">
        <v>2009.52032698466</v>
      </c>
      <c r="P125" s="2" t="n">
        <v>2003.4917660037</v>
      </c>
      <c r="Q125" s="2" t="n">
        <v>2003.4917660037</v>
      </c>
      <c r="R125" s="2" t="n">
        <v>2033.54414249376</v>
      </c>
      <c r="S125" s="2" t="n">
        <v>2078.28211362862</v>
      </c>
      <c r="T125" s="2" t="n">
        <v>2130.23916646934</v>
      </c>
      <c r="U125" s="2" t="n">
        <v>2194.14634146342</v>
      </c>
      <c r="V125" s="2" t="n">
        <v>2249</v>
      </c>
      <c r="W125" s="2" t="n">
        <f aca="false">+V125*1.005</f>
        <v>2260.245</v>
      </c>
      <c r="X125" s="2" t="n">
        <f aca="false">+W125*1.005</f>
        <v>2271.546225</v>
      </c>
      <c r="Y125" s="2" t="n">
        <f aca="false">+X125*1.004</f>
        <v>2280.6324099</v>
      </c>
      <c r="Z125" s="2" t="n">
        <f aca="false">+Y125*1.005</f>
        <v>2292.0355719495</v>
      </c>
      <c r="AA125" s="2" t="n">
        <f aca="false">+Z125*1.006</f>
        <v>2305.7877853812</v>
      </c>
      <c r="AB125" s="0" t="s">
        <v>22</v>
      </c>
      <c r="AC125" s="6" t="n">
        <f aca="false">((G125/B125)^0.2)-1</f>
        <v>0.00714283309666053</v>
      </c>
      <c r="AD125" s="6" t="n">
        <f aca="false">((L125/G125)^0.2)-1</f>
        <v>0.0166808292421181</v>
      </c>
      <c r="AE125" s="6" t="n">
        <f aca="false">((Q125/L125)^0.2)-1</f>
        <v>-0.0104559123031113</v>
      </c>
      <c r="AF125" s="6" t="n">
        <f aca="false">((V125/Q125)^0.2)-1</f>
        <v>0.023388137788849</v>
      </c>
      <c r="AG125" s="6" t="n">
        <f aca="false">((AA125/V125)^0.2)-1</f>
        <v>0.0049998009949459</v>
      </c>
      <c r="AI125" s="4" t="n">
        <f aca="false">((N125/D125)^0.1)-1</f>
        <v>0.00626178483455386</v>
      </c>
      <c r="AJ125" s="4" t="n">
        <f aca="false">((X125/N125)^0.1)-1</f>
        <v>0.0113149724665911</v>
      </c>
    </row>
    <row r="126" customFormat="false" ht="12.75" hidden="false" customHeight="false" outlineLevel="0" collapsed="false">
      <c r="A126" s="0" t="s">
        <v>23</v>
      </c>
      <c r="B126" s="2" t="n">
        <v>17352.3752710028</v>
      </c>
      <c r="C126" s="2" t="n">
        <v>17475.0068983597</v>
      </c>
      <c r="D126" s="2" t="n">
        <v>17607.8578279964</v>
      </c>
      <c r="E126" s="2" t="n">
        <v>17822.4631758709</v>
      </c>
      <c r="F126" s="2" t="n">
        <v>17985.9720123468</v>
      </c>
      <c r="G126" s="2" t="n">
        <v>18180.1387556619</v>
      </c>
      <c r="H126" s="2" t="n">
        <v>18445.8406149352</v>
      </c>
      <c r="I126" s="2" t="n">
        <v>18660.4459628098</v>
      </c>
      <c r="J126" s="2" t="n">
        <v>18823.9547992857</v>
      </c>
      <c r="K126" s="2" t="n">
        <v>18967.0250312021</v>
      </c>
      <c r="L126" s="2" t="n">
        <v>19079.4373562793</v>
      </c>
      <c r="M126" s="2" t="n">
        <v>19089.656658559</v>
      </c>
      <c r="N126" s="2" t="n">
        <v>18180.1387556619</v>
      </c>
      <c r="O126" s="2" t="n">
        <v>16872.0680638549</v>
      </c>
      <c r="P126" s="2" t="n">
        <v>15513.9227908771</v>
      </c>
      <c r="Q126" s="2" t="n">
        <v>14893.365879242</v>
      </c>
      <c r="R126" s="2" t="n">
        <v>14655.0720251741</v>
      </c>
      <c r="S126" s="2" t="n">
        <v>14786.9676734007</v>
      </c>
      <c r="T126" s="2" t="n">
        <v>14964.4112854815</v>
      </c>
      <c r="U126" s="2" t="n">
        <v>15173.9130434783</v>
      </c>
      <c r="V126" s="2" t="n">
        <v>15356</v>
      </c>
      <c r="W126" s="2" t="n">
        <f aca="false">+V126*0.961</f>
        <v>14757.116</v>
      </c>
      <c r="X126" s="2" t="n">
        <f aca="false">+W126*0.984</f>
        <v>14521.002144</v>
      </c>
      <c r="Y126" s="2" t="n">
        <f aca="false">+X126*0.978</f>
        <v>14201.540096832</v>
      </c>
      <c r="Z126" s="2" t="n">
        <f aca="false">+Y126*0.987</f>
        <v>14016.9200755732</v>
      </c>
      <c r="AA126" s="2" t="n">
        <f aca="false">+Z126*1.002</f>
        <v>14044.9539157243</v>
      </c>
      <c r="AB126" s="0" t="s">
        <v>23</v>
      </c>
      <c r="AC126" s="6" t="n">
        <f aca="false">((G126/B126)^0.2)-1</f>
        <v>0.00936363120089312</v>
      </c>
      <c r="AD126" s="6" t="n">
        <f aca="false">((L126/G126)^0.2)-1</f>
        <v>0.00970306358291317</v>
      </c>
      <c r="AE126" s="6" t="n">
        <f aca="false">((Q126/L126)^0.2)-1</f>
        <v>-0.0483320159064949</v>
      </c>
      <c r="AF126" s="6" t="n">
        <f aca="false">((V126/Q126)^0.2)-1</f>
        <v>0.00613683495344408</v>
      </c>
      <c r="AG126" s="6" t="n">
        <f aca="false">((AA126/V126)^0.2)-1</f>
        <v>-0.017690276413377</v>
      </c>
      <c r="AI126" s="4" t="n">
        <f aca="false">((N126/D126)^0.1)-1</f>
        <v>0.003203565597103</v>
      </c>
      <c r="AJ126" s="4" t="n">
        <f aca="false">((X126/N126)^0.1)-1</f>
        <v>-0.0222227245385536</v>
      </c>
    </row>
    <row r="127" customFormat="false" ht="12.75" hidden="false" customHeight="false" outlineLevel="0" collapsed="false">
      <c r="A127" s="0" t="s">
        <v>24</v>
      </c>
      <c r="B127" s="2" t="n">
        <v>3742.05045282515</v>
      </c>
      <c r="C127" s="2" t="n">
        <v>3826.7651000788</v>
      </c>
      <c r="D127" s="2" t="n">
        <v>3920.24333153111</v>
      </c>
      <c r="E127" s="2" t="n">
        <v>3908.55855259957</v>
      </c>
      <c r="F127" s="2" t="n">
        <v>3907.58482102194</v>
      </c>
      <c r="G127" s="2" t="n">
        <v>4090.64635761604</v>
      </c>
      <c r="H127" s="2" t="n">
        <v>4038.06485242412</v>
      </c>
      <c r="I127" s="2" t="n">
        <v>4021.91259301442</v>
      </c>
      <c r="J127" s="2" t="n">
        <v>4029.95641820045</v>
      </c>
      <c r="K127" s="2" t="n">
        <v>4134.73528507366</v>
      </c>
      <c r="L127" s="2" t="n">
        <v>4242.23840248558</v>
      </c>
      <c r="M127" s="2" t="n">
        <v>4335.56764734026</v>
      </c>
      <c r="N127" s="2" t="n">
        <v>4430.95013558175</v>
      </c>
      <c r="O127" s="2" t="n">
        <v>4563.8786396492</v>
      </c>
      <c r="P127" s="2" t="n">
        <v>4604.95354740604</v>
      </c>
      <c r="Q127" s="2" t="n">
        <v>4512.85447645792</v>
      </c>
      <c r="R127" s="2" t="n">
        <v>4508.34162198146</v>
      </c>
      <c r="S127" s="2" t="n">
        <v>4481.29157224958</v>
      </c>
      <c r="T127" s="2" t="n">
        <v>4503.69803011082</v>
      </c>
      <c r="U127" s="2" t="n">
        <v>4589.26829268293</v>
      </c>
      <c r="V127" s="2" t="n">
        <v>4704</v>
      </c>
      <c r="W127" s="2" t="n">
        <f aca="false">+V127*1.019</f>
        <v>4793.376</v>
      </c>
      <c r="X127" s="2" t="n">
        <f aca="false">+W127*1.018</f>
        <v>4879.656768</v>
      </c>
      <c r="Y127" s="2" t="n">
        <f aca="false">+X127*1.016</f>
        <v>4957.731276288</v>
      </c>
      <c r="Z127" s="2" t="n">
        <f aca="false">+Y127*1.008</f>
        <v>4997.3931264983</v>
      </c>
      <c r="AA127" s="2" t="n">
        <f aca="false">+Z127*1.014</f>
        <v>5067.35663026928</v>
      </c>
      <c r="AB127" s="0" t="s">
        <v>24</v>
      </c>
      <c r="AC127" s="6" t="n">
        <f aca="false">((G127/B127)^0.2)-1</f>
        <v>0.0179734692221671</v>
      </c>
      <c r="AD127" s="6" t="n">
        <f aca="false">((L127/G127)^0.2)-1</f>
        <v>0.00730415895019521</v>
      </c>
      <c r="AE127" s="6" t="n">
        <f aca="false">((Q127/L127)^0.2)-1</f>
        <v>0.0124445610406341</v>
      </c>
      <c r="AF127" s="6" t="n">
        <f aca="false">((V127/Q127)^0.2)-1</f>
        <v>0.00833117986019039</v>
      </c>
      <c r="AG127" s="6" t="n">
        <f aca="false">((AA127/V127)^0.2)-1</f>
        <v>0.0149924959042884</v>
      </c>
      <c r="AI127" s="4" t="n">
        <f aca="false">((N127/D127)^0.1)-1</f>
        <v>0.0123213208970123</v>
      </c>
      <c r="AJ127" s="4" t="n">
        <f aca="false">((X127/N127)^0.1)-1</f>
        <v>0.00969275785840473</v>
      </c>
    </row>
    <row r="128" customFormat="false" ht="12.75" hidden="false" customHeight="false" outlineLevel="0" collapsed="false">
      <c r="A128" s="0" t="s">
        <v>25</v>
      </c>
      <c r="B128" s="2" t="n">
        <v>12598.4550463779</v>
      </c>
      <c r="C128" s="2" t="n">
        <v>12405.5754220334</v>
      </c>
      <c r="D128" s="2" t="n">
        <v>12057.9902656626</v>
      </c>
      <c r="E128" s="2" t="n">
        <v>11732.5058995812</v>
      </c>
      <c r="F128" s="2" t="n">
        <v>11608.9423902355</v>
      </c>
      <c r="G128" s="2" t="n">
        <v>11542.6400193671</v>
      </c>
      <c r="H128" s="2" t="n">
        <v>11217.1556532857</v>
      </c>
      <c r="I128" s="2" t="n">
        <v>11116.2012524061</v>
      </c>
      <c r="J128" s="2" t="n">
        <v>11360.7576799591</v>
      </c>
      <c r="K128" s="2" t="n">
        <v>11712.9411680378</v>
      </c>
      <c r="L128" s="2" t="n">
        <v>12052.6164619109</v>
      </c>
      <c r="M128" s="2" t="n">
        <v>12546.7737368492</v>
      </c>
      <c r="N128" s="2" t="n">
        <v>12872.9898540073</v>
      </c>
      <c r="O128" s="2" t="n">
        <v>12898.7358337153</v>
      </c>
      <c r="P128" s="2" t="n">
        <v>12653.6598528747</v>
      </c>
      <c r="Q128" s="2" t="n">
        <v>12109.5524792011</v>
      </c>
      <c r="R128" s="2" t="n">
        <v>12000.5665068883</v>
      </c>
      <c r="S128" s="2" t="n">
        <v>12216.5767040123</v>
      </c>
      <c r="T128" s="2" t="n">
        <v>12399.8253545725</v>
      </c>
      <c r="U128" s="2" t="n">
        <v>12759.4202898551</v>
      </c>
      <c r="V128" s="2" t="n">
        <v>13206</v>
      </c>
      <c r="W128" s="2" t="n">
        <f aca="false">+V128*1.055</f>
        <v>13932.33</v>
      </c>
      <c r="X128" s="2" t="n">
        <f aca="false">+W128*1.055</f>
        <v>14698.60815</v>
      </c>
      <c r="Y128" s="2" t="n">
        <f aca="false">+X128*1.038</f>
        <v>15257.1552597</v>
      </c>
      <c r="Z128" s="2" t="n">
        <f aca="false">+Y128*1.012</f>
        <v>15440.2411228164</v>
      </c>
      <c r="AA128" s="2" t="n">
        <f aca="false">+Z128*1.018</f>
        <v>15718.1654630271</v>
      </c>
      <c r="AB128" s="0" t="s">
        <v>25</v>
      </c>
      <c r="AC128" s="6" t="n">
        <f aca="false">((G128/B128)^0.2)-1</f>
        <v>-0.0173529104675246</v>
      </c>
      <c r="AD128" s="6" t="n">
        <f aca="false">((L128/G128)^0.2)-1</f>
        <v>0.00868424395677669</v>
      </c>
      <c r="AE128" s="6" t="n">
        <f aca="false">((Q128/L128)^0.2)-1</f>
        <v>0.00094301077495329</v>
      </c>
      <c r="AF128" s="6" t="n">
        <f aca="false">((V128/Q128)^0.2)-1</f>
        <v>0.0174864628358062</v>
      </c>
      <c r="AG128" s="6" t="n">
        <f aca="false">((AA128/V128)^0.2)-1</f>
        <v>0.0354428002131664</v>
      </c>
      <c r="AI128" s="4" t="n">
        <f aca="false">((N128/D128)^0.1)-1</f>
        <v>0.00656181234780351</v>
      </c>
      <c r="AJ128" s="4" t="n">
        <f aca="false">((X128/N128)^0.1)-1</f>
        <v>0.0133504822817638</v>
      </c>
    </row>
    <row r="129" customFormat="false" ht="12.75" hidden="false" customHeight="false" outlineLevel="0" collapsed="false">
      <c r="A129" s="0" t="s">
        <v>26</v>
      </c>
      <c r="B129" s="2" t="n">
        <v>4112.05280761755</v>
      </c>
      <c r="C129" s="2" t="n">
        <v>4177.00625415343</v>
      </c>
      <c r="D129" s="2" t="n">
        <v>4228.96901138213</v>
      </c>
      <c r="E129" s="2" t="n">
        <v>4220.97474103925</v>
      </c>
      <c r="F129" s="2" t="n">
        <v>4216.97760586781</v>
      </c>
      <c r="G129" s="2" t="n">
        <v>4220.97474103925</v>
      </c>
      <c r="H129" s="2" t="n">
        <v>4251.9525386179</v>
      </c>
      <c r="I129" s="2" t="n">
        <v>4239.19668100205</v>
      </c>
      <c r="J129" s="2" t="n">
        <v>4268.87105776906</v>
      </c>
      <c r="K129" s="2" t="n">
        <v>4311.55976834675</v>
      </c>
      <c r="L129" s="2" t="n">
        <v>4371.92160510361</v>
      </c>
      <c r="M129" s="2" t="n">
        <v>4437.50042918016</v>
      </c>
      <c r="N129" s="2" t="n">
        <v>4481.87543347196</v>
      </c>
      <c r="O129" s="2" t="n">
        <v>4392.23792480252</v>
      </c>
      <c r="P129" s="2" t="n">
        <v>4203.37169403601</v>
      </c>
      <c r="Q129" s="2" t="n">
        <v>3959.57613578192</v>
      </c>
      <c r="R129" s="2" t="n">
        <v>3923.93995055989</v>
      </c>
      <c r="S129" s="2" t="n">
        <v>3986.72298976884</v>
      </c>
      <c r="T129" s="2" t="n">
        <v>3962.80265183023</v>
      </c>
      <c r="U129" s="2" t="n">
        <v>3919.2118226601</v>
      </c>
      <c r="V129" s="2" t="n">
        <v>3978</v>
      </c>
      <c r="W129" s="2" t="n">
        <f aca="false">+V129*1.022</f>
        <v>4065.516</v>
      </c>
      <c r="X129" s="2" t="n">
        <f aca="false">+W129*1.022</f>
        <v>4154.957352</v>
      </c>
      <c r="Y129" s="2" t="n">
        <f aca="false">+X129*1.02</f>
        <v>4238.05649904</v>
      </c>
      <c r="Z129" s="2" t="n">
        <f aca="false">+Y129*1.002</f>
        <v>4246.53261203808</v>
      </c>
      <c r="AA129" s="2" t="n">
        <f aca="false">+Z129*1.007</f>
        <v>4276.25834032235</v>
      </c>
      <c r="AB129" s="0" t="s">
        <v>26</v>
      </c>
      <c r="AC129" s="6" t="n">
        <f aca="false">((G129/B129)^0.2)-1</f>
        <v>0.00524243618540909</v>
      </c>
      <c r="AD129" s="6" t="n">
        <f aca="false">((L129/G129)^0.2)-1</f>
        <v>0.00705206076395104</v>
      </c>
      <c r="AE129" s="6" t="n">
        <f aca="false">((Q129/L129)^0.2)-1</f>
        <v>-0.0196181410095748</v>
      </c>
      <c r="AF129" s="6" t="n">
        <f aca="false">((V129/Q129)^0.2)-1</f>
        <v>0.000928870595915399</v>
      </c>
      <c r="AG129" s="6" t="n">
        <f aca="false">((AA129/V129)^0.2)-1</f>
        <v>0.0145648947383425</v>
      </c>
      <c r="AI129" s="4" t="n">
        <f aca="false">((N129/D129)^0.1)-1</f>
        <v>0.00582523624063791</v>
      </c>
      <c r="AJ129" s="4" t="n">
        <f aca="false">((X129/N129)^0.1)-1</f>
        <v>-0.00754533181595396</v>
      </c>
    </row>
    <row r="130" customFormat="false" ht="12.75" hidden="false" customHeight="false" outlineLevel="0" collapsed="false">
      <c r="A130" s="0" t="s">
        <v>27</v>
      </c>
      <c r="B130" s="2" t="n">
        <v>3104.84081733823</v>
      </c>
      <c r="C130" s="2" t="n">
        <v>3138.24797318177</v>
      </c>
      <c r="D130" s="2" t="n">
        <v>3205.06228486887</v>
      </c>
      <c r="E130" s="2" t="n">
        <v>3279.97530100289</v>
      </c>
      <c r="F130" s="2" t="n">
        <v>3296.17270989673</v>
      </c>
      <c r="G130" s="2" t="n">
        <v>3297.18504795259</v>
      </c>
      <c r="H130" s="2" t="n">
        <v>3328.56752768441</v>
      </c>
      <c r="I130" s="2" t="n">
        <v>3385.15317565504</v>
      </c>
      <c r="J130" s="2" t="n">
        <v>3469.78200504642</v>
      </c>
      <c r="K130" s="2" t="n">
        <v>3549.58699116249</v>
      </c>
      <c r="L130" s="2" t="n">
        <v>3638.32666594155</v>
      </c>
      <c r="M130" s="2" t="n">
        <v>3711.09319926038</v>
      </c>
      <c r="N130" s="2" t="n">
        <v>3829.84818163671</v>
      </c>
      <c r="O130" s="2" t="n">
        <v>3921.76453799599</v>
      </c>
      <c r="P130" s="2" t="n">
        <v>3870.78159900205</v>
      </c>
      <c r="Q130" s="2" t="n">
        <v>3851.42769100704</v>
      </c>
      <c r="R130" s="2" t="n">
        <v>3782.10199256891</v>
      </c>
      <c r="S130" s="2" t="n">
        <v>3804.79460452432</v>
      </c>
      <c r="T130" s="2" t="n">
        <v>3820.01378294242</v>
      </c>
      <c r="U130" s="2" t="n">
        <v>3804.73372781065</v>
      </c>
      <c r="V130" s="2" t="n">
        <v>3858</v>
      </c>
      <c r="W130" s="2" t="n">
        <f aca="false">+V130*1.004</f>
        <v>3873.432</v>
      </c>
      <c r="X130" s="2" t="n">
        <f aca="false">+W130*1.01</f>
        <v>3912.16632</v>
      </c>
      <c r="Y130" s="2" t="n">
        <f aca="false">+X130*1.018</f>
        <v>3982.58531376</v>
      </c>
      <c r="Z130" s="2" t="n">
        <f aca="false">+Y130*1.005</f>
        <v>4002.4982403288</v>
      </c>
      <c r="AA130" s="2" t="n">
        <f aca="false">+Z130*1.009</f>
        <v>4038.52072449176</v>
      </c>
      <c r="AB130" s="0" t="s">
        <v>27</v>
      </c>
      <c r="AC130" s="6" t="n">
        <f aca="false">((G130/B130)^0.2)-1</f>
        <v>0.0120938748092507</v>
      </c>
      <c r="AD130" s="6" t="n">
        <f aca="false">((L130/G130)^0.2)-1</f>
        <v>0.0198861016613656</v>
      </c>
      <c r="AE130" s="6" t="n">
        <f aca="false">((Q130/L130)^0.2)-1</f>
        <v>0.0114490523259772</v>
      </c>
      <c r="AF130" s="6" t="n">
        <f aca="false">((V130/Q130)^0.2)-1</f>
        <v>0.00034105936569806</v>
      </c>
      <c r="AG130" s="6" t="n">
        <f aca="false">((AA130/V130)^0.2)-1</f>
        <v>0.00918786226508117</v>
      </c>
      <c r="AI130" s="4" t="n">
        <f aca="false">((N130/D130)^0.1)-1</f>
        <v>0.0179688963020208</v>
      </c>
      <c r="AJ130" s="4" t="n">
        <f aca="false">((X130/N130)^0.1)-1</f>
        <v>0.00212887318542543</v>
      </c>
    </row>
    <row r="131" customFormat="false" ht="12.75" hidden="false" customHeight="false" outlineLevel="0" collapsed="false">
      <c r="A131" s="0" t="s">
        <v>28</v>
      </c>
      <c r="B131" s="2" t="n">
        <v>15853.9327943079</v>
      </c>
      <c r="C131" s="2" t="n">
        <v>16083.9608376268</v>
      </c>
      <c r="D131" s="2" t="n">
        <v>16281.9849792665</v>
      </c>
      <c r="E131" s="2" t="n">
        <v>16419.0016833304</v>
      </c>
      <c r="F131" s="2" t="n">
        <v>16587.0221671459</v>
      </c>
      <c r="G131" s="2" t="n">
        <v>16751.0421632515</v>
      </c>
      <c r="H131" s="2" t="n">
        <v>17003.0728889748</v>
      </c>
      <c r="I131" s="2" t="n">
        <v>17292.1251280874</v>
      </c>
      <c r="J131" s="2" t="n">
        <v>17603.383380393</v>
      </c>
      <c r="K131" s="2" t="n">
        <v>17990.6578147616</v>
      </c>
      <c r="L131" s="2" t="n">
        <v>18260.517681983</v>
      </c>
      <c r="M131" s="2" t="n">
        <v>18735.2911417146</v>
      </c>
      <c r="N131" s="2" t="n">
        <v>19053.7910911237</v>
      </c>
      <c r="O131" s="2" t="n">
        <v>19530.1358684018</v>
      </c>
      <c r="P131" s="2" t="n">
        <v>19588.726276007</v>
      </c>
      <c r="Q131" s="2" t="n">
        <v>18550.5237833787</v>
      </c>
      <c r="R131" s="2" t="n">
        <v>19904.7120195653</v>
      </c>
      <c r="S131" s="2" t="n">
        <v>20402.3298200544</v>
      </c>
      <c r="T131" s="2" t="n">
        <v>20891.9857357357</v>
      </c>
      <c r="U131" s="2" t="n">
        <v>20871.09375</v>
      </c>
      <c r="V131" s="2" t="n">
        <v>21372</v>
      </c>
      <c r="W131" s="2" t="n">
        <f aca="false">+V131*1.025</f>
        <v>21906.3</v>
      </c>
      <c r="X131" s="2" t="n">
        <f aca="false">+W131*0.962</f>
        <v>21073.8606</v>
      </c>
      <c r="Y131" s="2" t="n">
        <f aca="false">+X131*0.997</f>
        <v>21010.6390182</v>
      </c>
      <c r="Z131" s="2" t="n">
        <f aca="false">+Y131*1.003</f>
        <v>21073.6709352546</v>
      </c>
      <c r="AA131" s="2" t="n">
        <f aca="false">+Z131*1.02</f>
        <v>21495.1443539597</v>
      </c>
      <c r="AB131" s="0" t="s">
        <v>28</v>
      </c>
      <c r="AC131" s="6" t="n">
        <f aca="false">((G131/B131)^0.2)-1</f>
        <v>0.0110693932715502</v>
      </c>
      <c r="AD131" s="6" t="n">
        <f aca="false">((L131/G131)^0.2)-1</f>
        <v>0.0174058975382929</v>
      </c>
      <c r="AE131" s="6" t="n">
        <f aca="false">((Q131/L131)^0.2)-1</f>
        <v>0.00315633067266252</v>
      </c>
      <c r="AF131" s="6" t="n">
        <f aca="false">((V131/Q131)^0.2)-1</f>
        <v>0.0287214554834125</v>
      </c>
      <c r="AG131" s="6" t="n">
        <f aca="false">((AA131/V131)^0.2)-1</f>
        <v>0.00114974275394242</v>
      </c>
      <c r="AI131" s="4" t="n">
        <f aca="false">((N131/D131)^0.1)-1</f>
        <v>0.0158449008471999</v>
      </c>
      <c r="AJ131" s="4" t="n">
        <f aca="false">((X131/N131)^0.1)-1</f>
        <v>0.0101276761755154</v>
      </c>
    </row>
    <row r="132" customFormat="false" ht="12.75" hidden="false" customHeight="false" outlineLevel="0" collapsed="false">
      <c r="A132" s="0" t="s">
        <v>29</v>
      </c>
      <c r="B132" s="2" t="n">
        <v>25092.0790739</v>
      </c>
      <c r="C132" s="2" t="n">
        <v>25473.2652115862</v>
      </c>
      <c r="D132" s="2" t="n">
        <v>25406.0560767836</v>
      </c>
      <c r="E132" s="2" t="n">
        <v>24420.9908472893</v>
      </c>
      <c r="F132" s="2" t="n">
        <v>23982.6267889502</v>
      </c>
      <c r="G132" s="2" t="n">
        <v>23699.7465499305</v>
      </c>
      <c r="H132" s="2" t="n">
        <v>24310.6474916433</v>
      </c>
      <c r="I132" s="2" t="n">
        <v>24578.0646140514</v>
      </c>
      <c r="J132" s="2" t="n">
        <v>24602.6426786655</v>
      </c>
      <c r="K132" s="2" t="n">
        <v>25242.3113883108</v>
      </c>
      <c r="L132" s="2" t="n">
        <v>26327.7307780081</v>
      </c>
      <c r="M132" s="2" t="n">
        <v>26959.5963166803</v>
      </c>
      <c r="N132" s="2" t="n">
        <v>27040.4751056304</v>
      </c>
      <c r="O132" s="2" t="n">
        <v>26229.2608524615</v>
      </c>
      <c r="P132" s="2" t="n">
        <v>25678.4463745598</v>
      </c>
      <c r="Q132" s="2" t="n">
        <v>25575.7325890615</v>
      </c>
      <c r="R132" s="2" t="n">
        <v>25831.4899149521</v>
      </c>
      <c r="S132" s="2" t="n">
        <v>26193.1307737615</v>
      </c>
      <c r="T132" s="2" t="n">
        <v>26481.2552122728</v>
      </c>
      <c r="U132" s="2" t="n">
        <v>27010.8803165183</v>
      </c>
      <c r="V132" s="2" t="n">
        <v>27308</v>
      </c>
      <c r="W132" s="2" t="n">
        <f aca="false">+V132*1.013</f>
        <v>27663.004</v>
      </c>
      <c r="X132" s="2" t="n">
        <f aca="false">+W132*1.01</f>
        <v>27939.63404</v>
      </c>
      <c r="Y132" s="2" t="n">
        <f aca="false">+X132*1.008</f>
        <v>28163.15111232</v>
      </c>
      <c r="Z132" s="2" t="n">
        <f aca="false">+Y132*1.003</f>
        <v>28247.640565657</v>
      </c>
      <c r="AA132" s="2" t="n">
        <f aca="false">+Z132*1.006</f>
        <v>28417.1264090509</v>
      </c>
      <c r="AB132" s="0" t="s">
        <v>29</v>
      </c>
      <c r="AC132" s="6" t="n">
        <f aca="false">((G132/B132)^0.2)-1</f>
        <v>-0.0113526403887537</v>
      </c>
      <c r="AD132" s="6" t="n">
        <f aca="false">((L132/G132)^0.2)-1</f>
        <v>0.0212544109821631</v>
      </c>
      <c r="AE132" s="6" t="n">
        <f aca="false">((Q132/L132)^0.2)-1</f>
        <v>-0.00577900289643551</v>
      </c>
      <c r="AF132" s="6" t="n">
        <f aca="false">((V132/Q132)^0.2)-1</f>
        <v>0.0131934238808034</v>
      </c>
      <c r="AG132" s="6" t="n">
        <f aca="false">((AA132/V132)^0.2)-1</f>
        <v>0.00799424598558218</v>
      </c>
      <c r="AI132" s="4" t="n">
        <f aca="false">((N132/D132)^0.1)-1</f>
        <v>0.00625420111899344</v>
      </c>
      <c r="AJ132" s="4" t="n">
        <f aca="false">((X132/N132)^0.1)-1</f>
        <v>0.00327649944623531</v>
      </c>
    </row>
    <row r="133" customFormat="false" ht="12.75" hidden="false" customHeight="false" outlineLevel="0" collapsed="false">
      <c r="A133" s="0" t="s">
        <v>30</v>
      </c>
      <c r="B133" s="2" t="n">
        <v>144251.174676596</v>
      </c>
      <c r="C133" s="2" t="n">
        <v>145661.023461777</v>
      </c>
      <c r="D133" s="2" t="n">
        <v>146478.391638342</v>
      </c>
      <c r="E133" s="2" t="n">
        <v>145275.951240378</v>
      </c>
      <c r="F133" s="2" t="n">
        <v>144472.581527433</v>
      </c>
      <c r="G133" s="2" t="n">
        <v>143878.682646745</v>
      </c>
      <c r="H133" s="2" t="n">
        <v>144342.525120826</v>
      </c>
      <c r="I133" s="2" t="n">
        <v>144966.918046598</v>
      </c>
      <c r="J133" s="2" t="n">
        <v>146083.095571422</v>
      </c>
      <c r="K133" s="2" t="n">
        <v>147552.38504949</v>
      </c>
      <c r="L133" s="2" t="n">
        <v>149963.379059407</v>
      </c>
      <c r="M133" s="2" t="n">
        <v>152175.67783042</v>
      </c>
      <c r="N133" s="2" t="n">
        <v>154067.490971331</v>
      </c>
      <c r="O133" s="2" t="n">
        <v>153880.088293892</v>
      </c>
      <c r="P133" s="2" t="n">
        <v>151972.938577733</v>
      </c>
      <c r="Q133" s="2" t="n">
        <v>149383.439307705</v>
      </c>
      <c r="R133" s="2" t="n">
        <v>149166.028505354</v>
      </c>
      <c r="S133" s="2" t="n">
        <v>150272.196851894</v>
      </c>
      <c r="T133" s="2" t="n">
        <v>150958.452878013</v>
      </c>
      <c r="U133" s="2" t="n">
        <v>152401.387588754</v>
      </c>
      <c r="V133" s="2" t="n">
        <v>154892</v>
      </c>
      <c r="W133" s="2" t="n">
        <v>157606.578</v>
      </c>
      <c r="X133" s="2" t="n">
        <v>160624.555906</v>
      </c>
      <c r="Y133" s="2" t="n">
        <v>162186.395523535</v>
      </c>
      <c r="Z133" s="2" t="n">
        <v>163115.844894646</v>
      </c>
      <c r="AA133" s="2" t="n">
        <v>163115.844894646</v>
      </c>
      <c r="AB133" s="0" t="s">
        <v>30</v>
      </c>
      <c r="AC133" s="6" t="n">
        <f aca="false">((G133/B133)^0.2)-1</f>
        <v>-0.00051698348288165</v>
      </c>
      <c r="AD133" s="6" t="n">
        <f aca="false">((L133/G133)^0.2)-1</f>
        <v>0.00831854073664284</v>
      </c>
      <c r="AE133" s="6" t="n">
        <f aca="false">((Q133/L133)^0.2)-1</f>
        <v>-0.000774641038212232</v>
      </c>
      <c r="AF133" s="6" t="n">
        <f aca="false">((V133/Q133)^0.2)-1</f>
        <v>0.00726862540758688</v>
      </c>
      <c r="AG133" s="6" t="n">
        <f aca="false">((AA133/V133)^0.2)-1</f>
        <v>0.010400220896565</v>
      </c>
      <c r="AI133" s="4" t="n">
        <f aca="false">((N133/D133)^0.1)-1</f>
        <v>0.00506406316680241</v>
      </c>
      <c r="AJ133" s="4" t="n">
        <f aca="false">((X133/N133)^0.1)-1</f>
        <v>0.00417659088504108</v>
      </c>
    </row>
    <row r="134" customFormat="false" ht="12.75" hidden="false" customHeight="false" outlineLevel="0" collapsed="false">
      <c r="A134" s="0" t="s">
        <v>31</v>
      </c>
      <c r="B134" s="2" t="n">
        <v>394125.63279133</v>
      </c>
      <c r="C134" s="2" t="n">
        <v>400723.435611556</v>
      </c>
      <c r="D134" s="2" t="n">
        <v>404220.226416738</v>
      </c>
      <c r="E134" s="2" t="n">
        <v>406466.599961258</v>
      </c>
      <c r="F134" s="2" t="n">
        <v>406428.39888515</v>
      </c>
      <c r="G134" s="2" t="n">
        <v>409166.737683921</v>
      </c>
      <c r="H134" s="2" t="n">
        <v>415856.364855388</v>
      </c>
      <c r="I134" s="2" t="n">
        <v>421492.148302904</v>
      </c>
      <c r="J134" s="2" t="n">
        <v>428040.542995605</v>
      </c>
      <c r="K134" s="2" t="n">
        <v>435706.065104139</v>
      </c>
      <c r="L134" s="2" t="n">
        <v>444568.429326349</v>
      </c>
      <c r="M134" s="2" t="n">
        <v>453004.438735359</v>
      </c>
      <c r="N134" s="2" t="n">
        <v>457758.051595225</v>
      </c>
      <c r="O134" s="2" t="n">
        <v>458444.121621126</v>
      </c>
      <c r="P134" s="2" t="n">
        <v>457509.236404321</v>
      </c>
      <c r="Q134" s="2" t="n">
        <v>456170.732205687</v>
      </c>
      <c r="R134" s="2" t="n">
        <v>461618.768382991</v>
      </c>
      <c r="S134" s="2" t="n">
        <v>466285.339456127</v>
      </c>
      <c r="T134" s="2" t="n">
        <v>472652.441837722</v>
      </c>
      <c r="U134" s="2" t="n">
        <v>480557.996184882</v>
      </c>
      <c r="V134" s="2" t="n">
        <v>485620</v>
      </c>
      <c r="W134" s="2" t="n">
        <v>491165.573</v>
      </c>
      <c r="X134" s="2" t="n">
        <v>497995.637358</v>
      </c>
      <c r="Y134" s="2" t="n">
        <v>498843.800209905</v>
      </c>
      <c r="Z134" s="2" t="n">
        <v>500712.46282117</v>
      </c>
      <c r="AA134" s="2" t="n">
        <v>500712.46282117</v>
      </c>
      <c r="AB134" s="0" t="s">
        <v>31</v>
      </c>
      <c r="AC134" s="6" t="n">
        <f aca="false">((G134/B134)^0.2)-1</f>
        <v>0.00751872898424555</v>
      </c>
      <c r="AD134" s="6" t="n">
        <f aca="false">((L134/G134)^0.2)-1</f>
        <v>0.0167347318349296</v>
      </c>
      <c r="AE134" s="6" t="n">
        <f aca="false">((Q134/L134)^0.2)-1</f>
        <v>0.00516593010510946</v>
      </c>
      <c r="AF134" s="6" t="n">
        <f aca="false">((V134/Q134)^0.2)-1</f>
        <v>0.0125904553014948</v>
      </c>
      <c r="AG134" s="6" t="n">
        <f aca="false">((AA134/V134)^0.2)-1</f>
        <v>0.00613988927189713</v>
      </c>
      <c r="AI134" s="4" t="n">
        <f aca="false">((N134/D134)^0.1)-1</f>
        <v>0.012515767641998</v>
      </c>
      <c r="AJ134" s="4" t="n">
        <f aca="false">((X134/N134)^0.1)-1</f>
        <v>0.00846064502721711</v>
      </c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C135" s="6"/>
    </row>
    <row r="136" customFormat="false" ht="12.75" hidden="false" customHeight="false" outlineLevel="0" collapsed="false">
      <c r="A136" s="0" t="s">
        <v>42</v>
      </c>
      <c r="B136" s="1" t="n">
        <v>1978</v>
      </c>
      <c r="C136" s="1" t="n">
        <v>1979</v>
      </c>
      <c r="D136" s="1" t="n">
        <v>1980</v>
      </c>
      <c r="E136" s="1" t="n">
        <v>1981</v>
      </c>
      <c r="F136" s="1" t="n">
        <v>1982</v>
      </c>
      <c r="G136" s="1" t="n">
        <v>1983</v>
      </c>
      <c r="H136" s="1" t="n">
        <v>1984</v>
      </c>
      <c r="I136" s="1" t="n">
        <v>1985</v>
      </c>
      <c r="J136" s="1" t="n">
        <v>1986</v>
      </c>
      <c r="K136" s="1" t="n">
        <v>1987</v>
      </c>
      <c r="L136" s="1" t="n">
        <v>1988</v>
      </c>
      <c r="M136" s="1" t="n">
        <v>1989</v>
      </c>
      <c r="N136" s="1" t="n">
        <v>1990</v>
      </c>
      <c r="O136" s="1" t="n">
        <v>1991</v>
      </c>
      <c r="P136" s="1" t="n">
        <v>1992</v>
      </c>
      <c r="Q136" s="1" t="n">
        <v>1993</v>
      </c>
      <c r="R136" s="1" t="n">
        <v>1994</v>
      </c>
      <c r="S136" s="1" t="n">
        <v>1995</v>
      </c>
      <c r="T136" s="1" t="n">
        <v>1996</v>
      </c>
      <c r="U136" s="1" t="n">
        <v>1997</v>
      </c>
      <c r="V136" s="1" t="n">
        <v>1998</v>
      </c>
      <c r="W136" s="1" t="n">
        <v>1999</v>
      </c>
      <c r="X136" s="1" t="n">
        <v>2000</v>
      </c>
      <c r="Y136" s="1" t="n">
        <v>2001</v>
      </c>
      <c r="Z136" s="1" t="n">
        <v>2002</v>
      </c>
      <c r="AA136" s="1" t="n">
        <v>2003</v>
      </c>
    </row>
    <row r="137" customFormat="false" ht="12.75" hidden="false" customHeight="false" outlineLevel="0" collapsed="false">
      <c r="AA137" s="2"/>
    </row>
    <row r="138" customFormat="false" ht="12.75" hidden="false" customHeight="false" outlineLevel="0" collapsed="false">
      <c r="A138" s="0" t="s">
        <v>1</v>
      </c>
      <c r="B138" s="6" t="n">
        <f aca="false">B105/B37</f>
        <v>0.640339239974823</v>
      </c>
      <c r="C138" s="6" t="n">
        <f aca="false">C105/C37</f>
        <v>0.655922826813046</v>
      </c>
      <c r="D138" s="6" t="n">
        <f aca="false">D105/D37</f>
        <v>0.662690753782043</v>
      </c>
      <c r="E138" s="6" t="n">
        <f aca="false">E105/E37</f>
        <v>0.670159282007848</v>
      </c>
      <c r="F138" s="6" t="n">
        <f aca="false">F105/F37</f>
        <v>0.64029626516411</v>
      </c>
      <c r="G138" s="6" t="n">
        <f aca="false">G105/G37</f>
        <v>0.637082747687691</v>
      </c>
      <c r="H138" s="6" t="n">
        <f aca="false">H105/H37</f>
        <v>0.646686078009344</v>
      </c>
      <c r="I138" s="6" t="n">
        <f aca="false">I105/I37</f>
        <v>0.659795465858452</v>
      </c>
      <c r="J138" s="6" t="n">
        <f aca="false">J105/J37</f>
        <v>0.674464841291722</v>
      </c>
      <c r="K138" s="6" t="n">
        <f aca="false">K105/K37</f>
        <v>0.685534385690769</v>
      </c>
      <c r="L138" s="6" t="n">
        <f aca="false">L105/L37</f>
        <v>0.699306608456803</v>
      </c>
      <c r="M138" s="6" t="n">
        <f aca="false">M105/M37</f>
        <v>0.702250749595452</v>
      </c>
      <c r="N138" s="6" t="n">
        <f aca="false">N105/N37</f>
        <v>0.693764544296593</v>
      </c>
      <c r="O138" s="6" t="n">
        <f aca="false">O105/O37</f>
        <v>0.674247869764222</v>
      </c>
      <c r="P138" s="6" t="n">
        <f aca="false">P105/P37</f>
        <v>0.66234006009086</v>
      </c>
      <c r="Q138" s="6" t="n">
        <f aca="false">Q105/Q37</f>
        <v>0.660055941061211</v>
      </c>
      <c r="R138" s="6" t="n">
        <f aca="false">R105/R37</f>
        <v>0.666518862759892</v>
      </c>
      <c r="S138" s="6" t="n">
        <f aca="false">S105/S37</f>
        <v>0.670834054650536</v>
      </c>
      <c r="T138" s="6" t="n">
        <f aca="false">T105/T37</f>
        <v>0.669941880807161</v>
      </c>
      <c r="U138" s="6" t="n">
        <f aca="false">U105/U37</f>
        <v>0.677151020582952</v>
      </c>
      <c r="V138" s="6" t="n">
        <f aca="false">V105/V37</f>
        <v>0.687405681659069</v>
      </c>
      <c r="W138" s="6" t="n">
        <f aca="false">W105/W37</f>
        <v>0.698782201310576</v>
      </c>
      <c r="X138" s="6" t="n">
        <f aca="false">X105/X37</f>
        <v>0.708558271043224</v>
      </c>
      <c r="Y138" s="6" t="n">
        <f aca="false">Y105/Y37</f>
        <v>0.70812641969004</v>
      </c>
      <c r="Z138" s="6" t="n">
        <f aca="false">Z105/Z37</f>
        <v>0.712851295595624</v>
      </c>
      <c r="AA138" s="6" t="n">
        <f aca="false">AA105/AA37</f>
        <v>0.716237967038342</v>
      </c>
    </row>
    <row r="139" customFormat="false" ht="12.75" hidden="false" customHeight="false" outlineLevel="0" collapsed="false">
      <c r="A139" s="0" t="s">
        <v>2</v>
      </c>
      <c r="B139" s="6" t="n">
        <f aca="false">B106/B38</f>
        <v>0.629941145366914</v>
      </c>
      <c r="C139" s="6" t="n">
        <f aca="false">C106/C38</f>
        <v>0.628163188541598</v>
      </c>
      <c r="D139" s="6" t="n">
        <f aca="false">D106/D38</f>
        <v>0.623482303512134</v>
      </c>
      <c r="E139" s="6" t="n">
        <f aca="false">E106/E38</f>
        <v>0.624109581855316</v>
      </c>
      <c r="F139" s="6" t="n">
        <f aca="false">F106/F38</f>
        <v>0.623759146432291</v>
      </c>
      <c r="G139" s="6" t="n">
        <f aca="false">G106/G38</f>
        <v>0.623737256752913</v>
      </c>
      <c r="H139" s="6" t="n">
        <f aca="false">H106/H38</f>
        <v>0.622894409500678</v>
      </c>
      <c r="I139" s="6" t="n">
        <f aca="false">I106/I38</f>
        <v>0.621324539584198</v>
      </c>
      <c r="J139" s="6" t="n">
        <f aca="false">J106/J38</f>
        <v>0.62019175848164</v>
      </c>
      <c r="K139" s="6" t="n">
        <f aca="false">K106/K38</f>
        <v>0.618242184657306</v>
      </c>
      <c r="L139" s="6" t="n">
        <f aca="false">L106/L38</f>
        <v>0.627499694418997</v>
      </c>
      <c r="M139" s="6" t="n">
        <f aca="false">M106/M38</f>
        <v>0.628703782334225</v>
      </c>
      <c r="N139" s="6" t="n">
        <f aca="false">N106/N38</f>
        <v>0.656679181650707</v>
      </c>
      <c r="O139" s="6" t="n">
        <f aca="false">O106/O38</f>
        <v>0.664170776187802</v>
      </c>
      <c r="P139" s="6" t="n">
        <f aca="false">P106/P38</f>
        <v>0.656331944370644</v>
      </c>
      <c r="Q139" s="6" t="n">
        <f aca="false">Q106/Q38</f>
        <v>0.650761233126978</v>
      </c>
      <c r="R139" s="6" t="n">
        <f aca="false">R106/R38</f>
        <v>0.646514716892259</v>
      </c>
      <c r="S139" s="6" t="n">
        <f aca="false">S106/S38</f>
        <v>0.623658692621876</v>
      </c>
      <c r="T139" s="6" t="n">
        <f aca="false">T106/T38</f>
        <v>0.64111061563256</v>
      </c>
      <c r="U139" s="6" t="n">
        <f aca="false">U106/U38</f>
        <v>0.662452920341268</v>
      </c>
      <c r="V139" s="6" t="n">
        <f aca="false">V106/V38</f>
        <v>0.661344897749552</v>
      </c>
      <c r="W139" s="6" t="n">
        <f aca="false">W106/W38</f>
        <v>0.65791921801577</v>
      </c>
      <c r="X139" s="6" t="n">
        <f aca="false">X106/X38</f>
        <v>0.681732409131871</v>
      </c>
      <c r="Y139" s="6" t="n">
        <f aca="false">Y106/Y38</f>
        <v>0.671220153600357</v>
      </c>
      <c r="Z139" s="6" t="n">
        <f aca="false">Z106/Z38</f>
        <v>0.667416049480723</v>
      </c>
      <c r="AA139" s="6" t="n">
        <f aca="false">AA106/AA38</f>
        <v>0.66818029709942</v>
      </c>
    </row>
    <row r="140" customFormat="false" ht="12.75" hidden="false" customHeight="false" outlineLevel="0" collapsed="false">
      <c r="A140" s="0" t="s">
        <v>3</v>
      </c>
      <c r="B140" s="6" t="n">
        <f aca="false">B107/B39</f>
        <v>0.656100500867474</v>
      </c>
      <c r="C140" s="6" t="n">
        <f aca="false">C107/C39</f>
        <v>0.664080057484388</v>
      </c>
      <c r="D140" s="6" t="n">
        <f aca="false">D107/D39</f>
        <v>0.657477833302766</v>
      </c>
      <c r="E140" s="6" t="n">
        <f aca="false">E107/E39</f>
        <v>0.657283787224093</v>
      </c>
      <c r="F140" s="6" t="n">
        <f aca="false">F107/F39</f>
        <v>0.644645909520746</v>
      </c>
      <c r="G140" s="6" t="n">
        <f aca="false">G107/G39</f>
        <v>0.647131807014322</v>
      </c>
      <c r="H140" s="6" t="n">
        <f aca="false">H107/H39</f>
        <v>0.667726264200725</v>
      </c>
      <c r="I140" s="6" t="n">
        <f aca="false">I107/I39</f>
        <v>0.674034622840708</v>
      </c>
      <c r="J140" s="6" t="n">
        <f aca="false">J107/J39</f>
        <v>0.683391349695686</v>
      </c>
      <c r="K140" s="6" t="n">
        <f aca="false">K107/K39</f>
        <v>0.695988778542546</v>
      </c>
      <c r="L140" s="6" t="n">
        <f aca="false">L107/L39</f>
        <v>0.706618415022263</v>
      </c>
      <c r="M140" s="6" t="n">
        <f aca="false">M107/M39</f>
        <v>0.716147750062815</v>
      </c>
      <c r="N140" s="6" t="n">
        <f aca="false">N107/N39</f>
        <v>0.720000649009144</v>
      </c>
      <c r="O140" s="6" t="n">
        <f aca="false">O107/O39</f>
        <v>0.707268491500239</v>
      </c>
      <c r="P140" s="6" t="n">
        <f aca="false">P107/P39</f>
        <v>0.704022072242089</v>
      </c>
      <c r="Q140" s="6" t="n">
        <f aca="false">Q107/Q39</f>
        <v>0.707509448120506</v>
      </c>
      <c r="R140" s="6" t="n">
        <f aca="false">R107/R39</f>
        <v>0.713920204911427</v>
      </c>
      <c r="S140" s="6" t="n">
        <f aca="false">S107/S39</f>
        <v>0.716092246909813</v>
      </c>
      <c r="T140" s="6" t="n">
        <f aca="false">T107/T39</f>
        <v>0.717319098035364</v>
      </c>
      <c r="U140" s="6" t="n">
        <f aca="false">U107/U39</f>
        <v>0.723911993361025</v>
      </c>
      <c r="V140" s="6" t="n">
        <f aca="false">V107/V39</f>
        <v>0.724045410910406</v>
      </c>
      <c r="W140" s="6" t="n">
        <f aca="false">W107/W39</f>
        <v>0.725407926038967</v>
      </c>
      <c r="X140" s="6" t="n">
        <f aca="false">X107/X39</f>
        <v>0.72393979950615</v>
      </c>
      <c r="Y140" s="6" t="n">
        <f aca="false">Y107/Y39</f>
        <v>0.713487953914289</v>
      </c>
      <c r="Z140" s="6" t="n">
        <f aca="false">Z107/Z39</f>
        <v>0.701218405450751</v>
      </c>
      <c r="AA140" s="6" t="n">
        <f aca="false">AA107/AA39</f>
        <v>0.7037417916988</v>
      </c>
    </row>
    <row r="141" customFormat="false" ht="12.75" hidden="false" customHeight="false" outlineLevel="0" collapsed="false">
      <c r="A141" s="0" t="s">
        <v>4</v>
      </c>
      <c r="B141" s="6" t="n">
        <f aca="false">B108/B40</f>
        <v>0.662152869901448</v>
      </c>
      <c r="C141" s="6" t="n">
        <f aca="false">C108/C40</f>
        <v>0.660926699317499</v>
      </c>
      <c r="D141" s="6" t="n">
        <f aca="false">D108/D40</f>
        <v>0.672463529898691</v>
      </c>
      <c r="E141" s="6" t="n">
        <f aca="false">E108/E40</f>
        <v>0.671903401380055</v>
      </c>
      <c r="F141" s="6" t="n">
        <f aca="false">F108/F40</f>
        <v>0.656912193509564</v>
      </c>
      <c r="G141" s="6" t="n">
        <f aca="false">G108/G40</f>
        <v>0.632202775622241</v>
      </c>
      <c r="H141" s="6" t="n">
        <f aca="false">H108/H40</f>
        <v>0.644753862710714</v>
      </c>
      <c r="I141" s="6" t="n">
        <f aca="false">I108/I40</f>
        <v>0.656493933389906</v>
      </c>
      <c r="J141" s="6" t="n">
        <f aca="false">J108/J40</f>
        <v>0.667977266240878</v>
      </c>
      <c r="K141" s="6" t="n">
        <f aca="false">K108/K40</f>
        <v>0.670327986489389</v>
      </c>
      <c r="L141" s="6" t="n">
        <f aca="false">L108/L40</f>
        <v>0.682471375896346</v>
      </c>
      <c r="M141" s="6" t="n">
        <f aca="false">M108/M40</f>
        <v>0.701513157311246</v>
      </c>
      <c r="N141" s="6" t="n">
        <f aca="false">N108/N40</f>
        <v>0.701562898355509</v>
      </c>
      <c r="O141" s="6" t="n">
        <f aca="false">O108/O40</f>
        <v>0.679836346127423</v>
      </c>
      <c r="P141" s="6" t="n">
        <f aca="false">P108/P40</f>
        <v>0.666935659709696</v>
      </c>
      <c r="Q141" s="6" t="n">
        <f aca="false">Q108/Q40</f>
        <v>0.663417064416817</v>
      </c>
      <c r="R141" s="6" t="n">
        <f aca="false">R108/R40</f>
        <v>0.677797344160897</v>
      </c>
      <c r="S141" s="6" t="n">
        <f aca="false">S108/S40</f>
        <v>0.697114680985642</v>
      </c>
      <c r="T141" s="6" t="n">
        <f aca="false">T108/T40</f>
        <v>0.697647976952616</v>
      </c>
      <c r="U141" s="6" t="n">
        <f aca="false">U108/U40</f>
        <v>0.694100819038999</v>
      </c>
      <c r="V141" s="6" t="n">
        <f aca="false">V108/V40</f>
        <v>0.689205506301889</v>
      </c>
      <c r="W141" s="6" t="n">
        <f aca="false">W108/W40</f>
        <v>0.696309443961478</v>
      </c>
      <c r="X141" s="6" t="n">
        <f aca="false">X108/X40</f>
        <v>0.706852372128055</v>
      </c>
      <c r="Y141" s="6" t="n">
        <f aca="false">Y108/Y40</f>
        <v>0.704402990929033</v>
      </c>
      <c r="Z141" s="6" t="n">
        <f aca="false">Z108/Z40</f>
        <v>0.706142194601384</v>
      </c>
      <c r="AA141" s="6" t="n">
        <f aca="false">AA108/AA40</f>
        <v>0.708414037326233</v>
      </c>
    </row>
    <row r="142" customFormat="false" ht="12.75" hidden="false" customHeight="false" outlineLevel="0" collapsed="false">
      <c r="A142" s="0" t="s">
        <v>5</v>
      </c>
      <c r="B142" s="6" t="n">
        <f aca="false">B109/B41</f>
        <v>0.696870292087964</v>
      </c>
      <c r="C142" s="6" t="n">
        <f aca="false">C109/C41</f>
        <v>0.7001537792496</v>
      </c>
      <c r="D142" s="6" t="n">
        <f aca="false">D109/D41</f>
        <v>0.700926977286582</v>
      </c>
      <c r="E142" s="6" t="n">
        <f aca="false">E109/E41</f>
        <v>0.703666195136277</v>
      </c>
      <c r="F142" s="6" t="n">
        <f aca="false">F109/F41</f>
        <v>0.702770069532924</v>
      </c>
      <c r="G142" s="6" t="n">
        <f aca="false">G109/G41</f>
        <v>0.707684468574857</v>
      </c>
      <c r="H142" s="6" t="n">
        <f aca="false">H109/H41</f>
        <v>0.704088349610126</v>
      </c>
      <c r="I142" s="6" t="n">
        <f aca="false">I109/I41</f>
        <v>0.702592708241859</v>
      </c>
      <c r="J142" s="6" t="n">
        <f aca="false">J109/J41</f>
        <v>0.701501384725141</v>
      </c>
      <c r="K142" s="6" t="n">
        <f aca="false">K109/K41</f>
        <v>0.700992389215005</v>
      </c>
      <c r="L142" s="6" t="n">
        <f aca="false">L109/L41</f>
        <v>0.705798291374973</v>
      </c>
      <c r="M142" s="6" t="n">
        <f aca="false">M109/M41</f>
        <v>0.714066179308773</v>
      </c>
      <c r="N142" s="6" t="n">
        <f aca="false">N109/N41</f>
        <v>0.725207894834947</v>
      </c>
      <c r="O142" s="6" t="n">
        <f aca="false">O109/O41</f>
        <v>0.736413202495288</v>
      </c>
      <c r="P142" s="6" t="n">
        <f aca="false">P109/P41</f>
        <v>0.742066972075751</v>
      </c>
      <c r="Q142" s="6" t="n">
        <f aca="false">Q109/Q41</f>
        <v>0.741691691885391</v>
      </c>
      <c r="R142" s="6" t="n">
        <f aca="false">R109/R41</f>
        <v>0.742962048907317</v>
      </c>
      <c r="S142" s="6" t="n">
        <f aca="false">S109/S41</f>
        <v>0.740530479731628</v>
      </c>
      <c r="T142" s="6" t="n">
        <f aca="false">T109/T41</f>
        <v>0.743896620756876</v>
      </c>
      <c r="U142" s="6" t="n">
        <f aca="false">U109/U41</f>
        <v>0.753541335816876</v>
      </c>
      <c r="V142" s="6" t="n">
        <f aca="false">V109/V41</f>
        <v>0.749632761653769</v>
      </c>
      <c r="W142" s="6" t="n">
        <f aca="false">W109/W41</f>
        <v>0.744629488553284</v>
      </c>
      <c r="X142" s="6" t="n">
        <f aca="false">X109/X41</f>
        <v>0.747539622138323</v>
      </c>
      <c r="Y142" s="6" t="n">
        <f aca="false">Y109/Y41</f>
        <v>0.746539239498409</v>
      </c>
      <c r="Z142" s="6" t="n">
        <f aca="false">Z109/Z41</f>
        <v>0.735217176756204</v>
      </c>
      <c r="AA142" s="6" t="n">
        <f aca="false">AA109/AA41</f>
        <v>0.734000559205813</v>
      </c>
    </row>
    <row r="143" customFormat="false" ht="12.75" hidden="false" customHeight="false" outlineLevel="0" collapsed="false">
      <c r="A143" s="0" t="s">
        <v>6</v>
      </c>
      <c r="B143" s="6" t="n">
        <f aca="false">B110/B42</f>
        <v>0.597113740311072</v>
      </c>
      <c r="C143" s="6" t="n">
        <f aca="false">C110/C42</f>
        <v>0.591583991310619</v>
      </c>
      <c r="D143" s="6" t="n">
        <f aca="false">D110/D42</f>
        <v>0.58020879200371</v>
      </c>
      <c r="E143" s="6" t="n">
        <f aca="false">E110/E42</f>
        <v>0.57887105588973</v>
      </c>
      <c r="F143" s="6" t="n">
        <f aca="false">F110/F42</f>
        <v>0.577038657572466</v>
      </c>
      <c r="G143" s="6" t="n">
        <f aca="false">G110/G42</f>
        <v>0.568231181299174</v>
      </c>
      <c r="H143" s="6" t="n">
        <f aca="false">H110/H42</f>
        <v>0.55141173917888</v>
      </c>
      <c r="I143" s="6" t="n">
        <f aca="false">I110/I42</f>
        <v>0.558440670232317</v>
      </c>
      <c r="J143" s="6" t="n">
        <f aca="false">J110/J42</f>
        <v>0.565915792466122</v>
      </c>
      <c r="K143" s="6" t="n">
        <f aca="false">K110/K42</f>
        <v>0.583282719644632</v>
      </c>
      <c r="L143" s="6" t="n">
        <f aca="false">L110/L42</f>
        <v>0.589954042066685</v>
      </c>
      <c r="M143" s="6" t="n">
        <f aca="false">M110/M42</f>
        <v>0.602776020066789</v>
      </c>
      <c r="N143" s="6" t="n">
        <f aca="false">N110/N42</f>
        <v>0.609446129791077</v>
      </c>
      <c r="O143" s="6" t="n">
        <f aca="false">O110/O42</f>
        <v>0.619766471482365</v>
      </c>
      <c r="P143" s="6" t="n">
        <f aca="false">P110/P42</f>
        <v>0.621445478993439</v>
      </c>
      <c r="Q143" s="6" t="n">
        <f aca="false">Q110/Q42</f>
        <v>0.622335422328387</v>
      </c>
      <c r="R143" s="6" t="n">
        <f aca="false">R110/R42</f>
        <v>0.633685699911508</v>
      </c>
      <c r="S143" s="6" t="n">
        <f aca="false">S110/S42</f>
        <v>0.640927677652489</v>
      </c>
      <c r="T143" s="6" t="n">
        <f aca="false">T110/T42</f>
        <v>0.643268371841007</v>
      </c>
      <c r="U143" s="6" t="n">
        <f aca="false">U110/U42</f>
        <v>0.644372294252045</v>
      </c>
      <c r="V143" s="6" t="n">
        <f aca="false">V110/V42</f>
        <v>0.604981984584185</v>
      </c>
      <c r="W143" s="6" t="n">
        <f aca="false">W110/W42</f>
        <v>0.609109130491762</v>
      </c>
      <c r="X143" s="6" t="n">
        <f aca="false">X110/X42</f>
        <v>0.628757572461967</v>
      </c>
      <c r="Y143" s="6" t="n">
        <f aca="false">Y110/Y42</f>
        <v>0.632160923636667</v>
      </c>
      <c r="Z143" s="6" t="n">
        <f aca="false">Z110/Z42</f>
        <v>0.638455693853099</v>
      </c>
      <c r="AA143" s="6" t="n">
        <f aca="false">AA110/AA42</f>
        <v>0.647121948872251</v>
      </c>
    </row>
    <row r="144" customFormat="false" ht="12.75" hidden="false" customHeight="false" outlineLevel="0" collapsed="false">
      <c r="A144" s="0" t="s">
        <v>7</v>
      </c>
      <c r="B144" s="6" t="n">
        <f aca="false">B111/B43</f>
        <v>0.748983993456531</v>
      </c>
      <c r="C144" s="6" t="n">
        <f aca="false">C111/C43</f>
        <v>0.756682459756787</v>
      </c>
      <c r="D144" s="6" t="n">
        <f aca="false">D111/D43</f>
        <v>0.746516789404767</v>
      </c>
      <c r="E144" s="6" t="n">
        <f aca="false">E111/E43</f>
        <v>0.738763312172801</v>
      </c>
      <c r="F144" s="6" t="n">
        <f aca="false">F111/F43</f>
        <v>0.740155985839474</v>
      </c>
      <c r="G144" s="6" t="n">
        <f aca="false">G111/G43</f>
        <v>0.716765769682197</v>
      </c>
      <c r="H144" s="6" t="n">
        <f aca="false">H111/H43</f>
        <v>0.712508810058926</v>
      </c>
      <c r="I144" s="6" t="n">
        <f aca="false">I111/I43</f>
        <v>0.730907453665127</v>
      </c>
      <c r="J144" s="6" t="n">
        <f aca="false">J111/J43</f>
        <v>0.721736590787169</v>
      </c>
      <c r="K144" s="6" t="n">
        <f aca="false">K111/K43</f>
        <v>0.718265489803231</v>
      </c>
      <c r="L144" s="6" t="n">
        <f aca="false">L111/L43</f>
        <v>0.691164288271422</v>
      </c>
      <c r="M144" s="6" t="n">
        <f aca="false">M111/M43</f>
        <v>0.670565932026187</v>
      </c>
      <c r="N144" s="6" t="n">
        <f aca="false">N111/N43</f>
        <v>0.670981493396695</v>
      </c>
      <c r="O144" s="6" t="n">
        <f aca="false">O111/O43</f>
        <v>0.642501196480168</v>
      </c>
      <c r="P144" s="6" t="n">
        <f aca="false">P111/P43</f>
        <v>0.64180184030373</v>
      </c>
      <c r="Q144" s="6" t="n">
        <f aca="false">Q111/Q43</f>
        <v>0.652074503808572</v>
      </c>
      <c r="R144" s="6" t="n">
        <f aca="false">R111/R43</f>
        <v>0.675693605489422</v>
      </c>
      <c r="S144" s="6" t="n">
        <f aca="false">S111/S43</f>
        <v>0.694992662336771</v>
      </c>
      <c r="T144" s="6" t="n">
        <f aca="false">T111/T43</f>
        <v>0.711621981182612</v>
      </c>
      <c r="U144" s="6" t="n">
        <f aca="false">U111/U43</f>
        <v>0.705539987839583</v>
      </c>
      <c r="V144" s="6" t="n">
        <f aca="false">V111/V43</f>
        <v>0.696638688041561</v>
      </c>
      <c r="W144" s="6" t="n">
        <f aca="false">W111/W43</f>
        <v>0.703563031652953</v>
      </c>
      <c r="X144" s="6" t="n">
        <f aca="false">X111/X43</f>
        <v>0.711088272787124</v>
      </c>
      <c r="Y144" s="6" t="n">
        <f aca="false">Y111/Y43</f>
        <v>0.725268481136015</v>
      </c>
      <c r="Z144" s="6" t="n">
        <f aca="false">Z111/Z43</f>
        <v>0.732743727172207</v>
      </c>
      <c r="AA144" s="6" t="n">
        <f aca="false">AA111/AA43</f>
        <v>0.738453100532256</v>
      </c>
    </row>
    <row r="145" customFormat="false" ht="12.75" hidden="false" customHeight="false" outlineLevel="0" collapsed="false">
      <c r="A145" s="0" t="s">
        <v>8</v>
      </c>
      <c r="B145" s="6" t="n">
        <f aca="false">B112/B44</f>
        <v>0.730180425557137</v>
      </c>
      <c r="C145" s="6" t="n">
        <f aca="false">C112/C44</f>
        <v>0.734352484875088</v>
      </c>
      <c r="D145" s="6" t="n">
        <f aca="false">D112/D44</f>
        <v>0.732019793198036</v>
      </c>
      <c r="E145" s="6" t="n">
        <f aca="false">E112/E44</f>
        <v>0.727396428902895</v>
      </c>
      <c r="F145" s="6" t="n">
        <f aca="false">F112/F44</f>
        <v>0.740177804445493</v>
      </c>
      <c r="G145" s="6" t="n">
        <f aca="false">G112/G44</f>
        <v>0.726900389300424</v>
      </c>
      <c r="H145" s="6" t="n">
        <f aca="false">H112/H44</f>
        <v>0.737634434287511</v>
      </c>
      <c r="I145" s="6" t="n">
        <f aca="false">I112/I44</f>
        <v>0.734243732813177</v>
      </c>
      <c r="J145" s="6" t="n">
        <f aca="false">J112/J44</f>
        <v>0.735311890015667</v>
      </c>
      <c r="K145" s="6" t="n">
        <f aca="false">K112/K44</f>
        <v>0.734341309379427</v>
      </c>
      <c r="L145" s="6" t="n">
        <f aca="false">L112/L44</f>
        <v>0.736802261508384</v>
      </c>
      <c r="M145" s="6" t="n">
        <f aca="false">M112/M44</f>
        <v>0.74474121181079</v>
      </c>
      <c r="N145" s="6" t="n">
        <f aca="false">N112/N44</f>
        <v>0.747441501791526</v>
      </c>
      <c r="O145" s="6" t="n">
        <f aca="false">O112/O44</f>
        <v>0.748842498681992</v>
      </c>
      <c r="P145" s="6" t="n">
        <f aca="false">P112/P44</f>
        <v>0.745640951894315</v>
      </c>
      <c r="Q145" s="6" t="n">
        <f aca="false">Q112/Q44</f>
        <v>0.728893757230819</v>
      </c>
      <c r="R145" s="6" t="n">
        <f aca="false">R112/R44</f>
        <v>0.725794682803222</v>
      </c>
      <c r="S145" s="6" t="n">
        <f aca="false">S112/S44</f>
        <v>0.725427874199233</v>
      </c>
      <c r="T145" s="6" t="n">
        <f aca="false">T112/T44</f>
        <v>0.720001612490277</v>
      </c>
      <c r="U145" s="6" t="n">
        <f aca="false">U112/U44</f>
        <v>0.721364392316917</v>
      </c>
      <c r="V145" s="6" t="n">
        <f aca="false">V112/V44</f>
        <v>0.725518784444261</v>
      </c>
      <c r="W145" s="6" t="n">
        <f aca="false">W112/W44</f>
        <v>0.731870471822561</v>
      </c>
      <c r="X145" s="6" t="n">
        <f aca="false">X112/X44</f>
        <v>0.732813285565717</v>
      </c>
      <c r="Y145" s="6" t="n">
        <f aca="false">Y112/Y44</f>
        <v>0.733023785561707</v>
      </c>
      <c r="Z145" s="6" t="n">
        <f aca="false">Z112/Z44</f>
        <v>0.727566630597943</v>
      </c>
      <c r="AA145" s="6" t="n">
        <f aca="false">AA112/AA44</f>
        <v>0.730332927674326</v>
      </c>
    </row>
    <row r="146" customFormat="false" ht="12.75" hidden="false" customHeight="false" outlineLevel="0" collapsed="false">
      <c r="A146" s="0" t="s">
        <v>9</v>
      </c>
      <c r="B146" s="6" t="n">
        <f aca="false">B113/B45</f>
        <v>0.580272722246366</v>
      </c>
      <c r="C146" s="6" t="n">
        <f aca="false">C113/C45</f>
        <v>0.582486397712769</v>
      </c>
      <c r="D146" s="6" t="n">
        <f aca="false">D113/D45</f>
        <v>0.581119414557225</v>
      </c>
      <c r="E146" s="6" t="n">
        <f aca="false">E113/E45</f>
        <v>0.570070899299589</v>
      </c>
      <c r="F146" s="6" t="n">
        <f aca="false">F113/F45</f>
        <v>0.556521402575711</v>
      </c>
      <c r="G146" s="6" t="n">
        <f aca="false">G113/G45</f>
        <v>0.546781227077308</v>
      </c>
      <c r="H146" s="6" t="n">
        <f aca="false">H113/H45</f>
        <v>0.541661616607116</v>
      </c>
      <c r="I146" s="6" t="n">
        <f aca="false">I113/I45</f>
        <v>0.544204261292498</v>
      </c>
      <c r="J146" s="6" t="n">
        <f aca="false">J113/J45</f>
        <v>0.546435494932173</v>
      </c>
      <c r="K146" s="6" t="n">
        <f aca="false">K113/K45</f>
        <v>0.549268544288472</v>
      </c>
      <c r="L146" s="6" t="n">
        <f aca="false">L113/L45</f>
        <v>0.556560290034341</v>
      </c>
      <c r="M146" s="6" t="n">
        <f aca="false">M113/M45</f>
        <v>0.56311225316048</v>
      </c>
      <c r="N146" s="6" t="n">
        <f aca="false">N113/N45</f>
        <v>0.568218210814142</v>
      </c>
      <c r="O146" s="6" t="n">
        <f aca="false">O113/O45</f>
        <v>0.569174664020533</v>
      </c>
      <c r="P146" s="6" t="n">
        <f aca="false">P113/P45</f>
        <v>0.565770085815164</v>
      </c>
      <c r="Q146" s="6" t="n">
        <f aca="false">Q113/Q45</f>
        <v>0.560479715615551</v>
      </c>
      <c r="R146" s="6" t="n">
        <f aca="false">R113/R45</f>
        <v>0.557311244136972</v>
      </c>
      <c r="S146" s="6" t="n">
        <f aca="false">S113/S45</f>
        <v>0.561487687023542</v>
      </c>
      <c r="T146" s="6" t="n">
        <f aca="false">T113/T45</f>
        <v>0.563678141252856</v>
      </c>
      <c r="U146" s="6" t="n">
        <f aca="false">U113/U45</f>
        <v>0.567764216922475</v>
      </c>
      <c r="V146" s="6" t="n">
        <f aca="false">V113/V45</f>
        <v>0.574209802409268</v>
      </c>
      <c r="W146" s="6" t="n">
        <f aca="false">W113/W45</f>
        <v>0.582710319940086</v>
      </c>
      <c r="X146" s="6" t="n">
        <f aca="false">X113/X45</f>
        <v>0.59149150520411</v>
      </c>
      <c r="Y146" s="6" t="n">
        <f aca="false">Y113/Y45</f>
        <v>0.59780426477761</v>
      </c>
      <c r="Z146" s="6" t="n">
        <f aca="false">Z113/Z45</f>
        <v>0.598751158078427</v>
      </c>
      <c r="AA146" s="6" t="n">
        <f aca="false">AA113/AA45</f>
        <v>0.60149874175152</v>
      </c>
    </row>
    <row r="147" customFormat="false" ht="12.75" hidden="false" customHeight="false" outlineLevel="0" collapsed="false">
      <c r="A147" s="0" t="s">
        <v>10</v>
      </c>
      <c r="B147" s="6" t="n">
        <f aca="false">B114/B46</f>
        <v>0.754404987409983</v>
      </c>
      <c r="C147" s="6" t="n">
        <f aca="false">C114/C46</f>
        <v>0.758254091768264</v>
      </c>
      <c r="D147" s="6" t="n">
        <f aca="false">D114/D46</f>
        <v>0.756780347964314</v>
      </c>
      <c r="E147" s="6" t="n">
        <f aca="false">E114/E46</f>
        <v>0.757334122405353</v>
      </c>
      <c r="F147" s="6" t="n">
        <f aca="false">F114/F46</f>
        <v>0.752220066788313</v>
      </c>
      <c r="G147" s="6" t="n">
        <f aca="false">G114/G46</f>
        <v>0.749073202178808</v>
      </c>
      <c r="H147" s="6" t="n">
        <f aca="false">H114/H46</f>
        <v>0.749071577207786</v>
      </c>
      <c r="I147" s="6" t="n">
        <f aca="false">I114/I46</f>
        <v>0.751521923467089</v>
      </c>
      <c r="J147" s="6" t="n">
        <f aca="false">J114/J46</f>
        <v>0.753683403098064</v>
      </c>
      <c r="K147" s="6" t="n">
        <f aca="false">K114/K46</f>
        <v>0.754530804400972</v>
      </c>
      <c r="L147" s="6" t="n">
        <f aca="false">L114/L46</f>
        <v>0.751696592852137</v>
      </c>
      <c r="M147" s="6" t="n">
        <f aca="false">M114/M46</f>
        <v>0.745827282989391</v>
      </c>
      <c r="N147" s="6" t="n">
        <f aca="false">N114/N46</f>
        <v>0.705973127283414</v>
      </c>
      <c r="O147" s="6" t="n">
        <f aca="false">O114/O46</f>
        <v>0.679170262982203</v>
      </c>
      <c r="P147" s="6" t="n">
        <f aca="false">P114/P46</f>
        <v>0.683762508046194</v>
      </c>
      <c r="Q147" s="6" t="n">
        <f aca="false">Q114/Q46</f>
        <v>0.692420107799175</v>
      </c>
      <c r="R147" s="6" t="n">
        <f aca="false">R114/R46</f>
        <v>0.694538073521378</v>
      </c>
      <c r="S147" s="6" t="n">
        <f aca="false">S114/S46</f>
        <v>0.697015896003437</v>
      </c>
      <c r="T147" s="6" t="n">
        <f aca="false">T114/T46</f>
        <v>0.69566730262567</v>
      </c>
      <c r="U147" s="6" t="n">
        <f aca="false">U114/U46</f>
        <v>0.68927986539269</v>
      </c>
      <c r="V147" s="6" t="n">
        <f aca="false">V114/V46</f>
        <v>0.677336663876531</v>
      </c>
      <c r="W147" s="6" t="n">
        <f aca="false">W114/W46</f>
        <v>0.659602135642022</v>
      </c>
      <c r="X147" s="6" t="n">
        <f aca="false">X114/X46</f>
        <v>0.652864146576114</v>
      </c>
      <c r="Y147" s="6" t="n">
        <f aca="false">Y114/Y46</f>
        <v>0.65366209055618</v>
      </c>
      <c r="Z147" s="6" t="n">
        <f aca="false">Z114/Z46</f>
        <v>0.648710574261289</v>
      </c>
      <c r="AA147" s="6" t="n">
        <f aca="false">AA114/AA46</f>
        <v>0.646870260575442</v>
      </c>
    </row>
    <row r="148" customFormat="false" ht="12.75" hidden="false" customHeight="false" outlineLevel="0" collapsed="false">
      <c r="A148" s="0" t="s">
        <v>11</v>
      </c>
      <c r="B148" s="6" t="n">
        <f aca="false">B115/B47</f>
        <v>0.721906626593249</v>
      </c>
      <c r="C148" s="6" t="n">
        <f aca="false">C115/C47</f>
        <v>0.750920547313303</v>
      </c>
      <c r="D148" s="6" t="n">
        <f aca="false">D115/D47</f>
        <v>0.754710917128873</v>
      </c>
      <c r="E148" s="6" t="n">
        <f aca="false">E115/E47</f>
        <v>0.718519659078759</v>
      </c>
      <c r="F148" s="6" t="n">
        <f aca="false">F115/F47</f>
        <v>0.716046244756244</v>
      </c>
      <c r="G148" s="6" t="n">
        <f aca="false">G115/G47</f>
        <v>0.717143858933739</v>
      </c>
      <c r="H148" s="6" t="n">
        <f aca="false">H115/H47</f>
        <v>0.734541098466936</v>
      </c>
      <c r="I148" s="6" t="n">
        <f aca="false">I115/I47</f>
        <v>0.753274870444746</v>
      </c>
      <c r="J148" s="6" t="n">
        <f aca="false">J115/J47</f>
        <v>0.775151408862356</v>
      </c>
      <c r="K148" s="6" t="n">
        <f aca="false">K115/K47</f>
        <v>0.771543093464616</v>
      </c>
      <c r="L148" s="6" t="n">
        <f aca="false">L115/L47</f>
        <v>0.778019084910376</v>
      </c>
      <c r="M148" s="6" t="n">
        <f aca="false">M115/M47</f>
        <v>0.766313984442572</v>
      </c>
      <c r="N148" s="6" t="n">
        <f aca="false">N115/N47</f>
        <v>0.766665375212071</v>
      </c>
      <c r="O148" s="6" t="n">
        <f aca="false">O115/O47</f>
        <v>0.759017077618875</v>
      </c>
      <c r="P148" s="6" t="n">
        <f aca="false">P115/P47</f>
        <v>0.752739150639614</v>
      </c>
      <c r="Q148" s="6" t="n">
        <f aca="false">Q115/Q47</f>
        <v>0.73287504770754</v>
      </c>
      <c r="R148" s="6" t="n">
        <f aca="false">R115/R47</f>
        <v>0.727176278370566</v>
      </c>
      <c r="S148" s="6" t="n">
        <f aca="false">S115/S47</f>
        <v>0.737892852914411</v>
      </c>
      <c r="T148" s="6" t="n">
        <f aca="false">T115/T47</f>
        <v>0.742859456947889</v>
      </c>
      <c r="U148" s="6" t="n">
        <f aca="false">U115/U47</f>
        <v>0.753843660363277</v>
      </c>
      <c r="V148" s="6" t="n">
        <f aca="false">V115/V47</f>
        <v>0.755273406722046</v>
      </c>
      <c r="W148" s="6" t="n">
        <f aca="false">W115/W47</f>
        <v>0.761767333427846</v>
      </c>
      <c r="X148" s="6" t="n">
        <f aca="false">X115/X47</f>
        <v>0.765660173284144</v>
      </c>
      <c r="Y148" s="6" t="n">
        <f aca="false">Y115/Y47</f>
        <v>0.767147501401756</v>
      </c>
      <c r="Z148" s="6" t="n">
        <f aca="false">Z115/Z47</f>
        <v>0.766832766150526</v>
      </c>
      <c r="AA148" s="6" t="n">
        <f aca="false">AA115/AA47</f>
        <v>0.769362487516497</v>
      </c>
    </row>
    <row r="149" customFormat="false" ht="12.75" hidden="false" customHeight="false" outlineLevel="0" collapsed="false">
      <c r="A149" s="0" t="s">
        <v>12</v>
      </c>
      <c r="B149" s="6" t="n">
        <f aca="false">B116/B48</f>
        <v>0.68250135153633</v>
      </c>
      <c r="C149" s="6" t="n">
        <f aca="false">C116/C48</f>
        <v>0.69713534849804</v>
      </c>
      <c r="D149" s="6" t="n">
        <f aca="false">D116/D48</f>
        <v>0.715142005686408</v>
      </c>
      <c r="E149" s="6" t="n">
        <f aca="false">E116/E48</f>
        <v>0.717890629025896</v>
      </c>
      <c r="F149" s="6" t="n">
        <f aca="false">F116/F48</f>
        <v>0.719400592790452</v>
      </c>
      <c r="G149" s="6" t="n">
        <f aca="false">G116/G48</f>
        <v>0.71761414568023</v>
      </c>
      <c r="H149" s="6" t="n">
        <f aca="false">H116/H48</f>
        <v>0.72057913934251</v>
      </c>
      <c r="I149" s="6" t="n">
        <f aca="false">I116/I48</f>
        <v>0.724815591973242</v>
      </c>
      <c r="J149" s="6" t="n">
        <f aca="false">J116/J48</f>
        <v>0.722072907146735</v>
      </c>
      <c r="K149" s="6" t="n">
        <f aca="false">K116/K48</f>
        <v>0.719980748115194</v>
      </c>
      <c r="L149" s="6" t="n">
        <f aca="false">L116/L48</f>
        <v>0.722081090903968</v>
      </c>
      <c r="M149" s="6" t="n">
        <f aca="false">M116/M48</f>
        <v>0.744117596329881</v>
      </c>
      <c r="N149" s="6" t="n">
        <f aca="false">N116/N48</f>
        <v>0.741935079522619</v>
      </c>
      <c r="O149" s="6" t="n">
        <f aca="false">O116/O48</f>
        <v>0.699114883003093</v>
      </c>
      <c r="P149" s="6" t="n">
        <f aca="false">P116/P48</f>
        <v>0.648768580091613</v>
      </c>
      <c r="Q149" s="6" t="n">
        <f aca="false">Q116/Q48</f>
        <v>0.607212599421747</v>
      </c>
      <c r="R149" s="6" t="n">
        <f aca="false">R116/R48</f>
        <v>0.600646864516529</v>
      </c>
      <c r="S149" s="6" t="n">
        <f aca="false">S116/S48</f>
        <v>0.612372923002063</v>
      </c>
      <c r="T149" s="6" t="n">
        <f aca="false">T116/T48</f>
        <v>0.619814285826957</v>
      </c>
      <c r="U149" s="6" t="n">
        <f aca="false">U116/U48</f>
        <v>0.630365599058447</v>
      </c>
      <c r="V149" s="6" t="n">
        <f aca="false">V116/V48</f>
        <v>0.642902047641569</v>
      </c>
      <c r="W149" s="6" t="n">
        <f aca="false">W116/W48</f>
        <v>0.660816806618722</v>
      </c>
      <c r="X149" s="6" t="n">
        <f aca="false">X116/X48</f>
        <v>0.670753547586343</v>
      </c>
      <c r="Y149" s="6" t="n">
        <f aca="false">Y116/Y48</f>
        <v>0.677298772902188</v>
      </c>
      <c r="Z149" s="6" t="n">
        <f aca="false">Z116/Z48</f>
        <v>0.679400869093709</v>
      </c>
      <c r="AA149" s="6" t="n">
        <f aca="false">AA116/AA48</f>
        <v>0.686914626214932</v>
      </c>
    </row>
    <row r="150" customFormat="false" ht="12.75" hidden="false" customHeight="false" outlineLevel="0" collapsed="false">
      <c r="A150" s="0" t="s">
        <v>13</v>
      </c>
      <c r="B150" s="6" t="n">
        <f aca="false">B117/B49</f>
        <v>0.654998661158875</v>
      </c>
      <c r="C150" s="6" t="n">
        <f aca="false">C117/C49</f>
        <v>0.649725819683697</v>
      </c>
      <c r="D150" s="6" t="n">
        <f aca="false">D117/D49</f>
        <v>0.643965390539146</v>
      </c>
      <c r="E150" s="6" t="n">
        <f aca="false">E117/E49</f>
        <v>0.631849414380377</v>
      </c>
      <c r="F150" s="6" t="n">
        <f aca="false">F117/F49</f>
        <v>0.62351224327363</v>
      </c>
      <c r="G150" s="6" t="n">
        <f aca="false">G117/G49</f>
        <v>0.614411085070987</v>
      </c>
      <c r="H150" s="6" t="n">
        <f aca="false">H117/H49</f>
        <v>0.601365901098118</v>
      </c>
      <c r="I150" s="6" t="n">
        <f aca="false">I117/I49</f>
        <v>0.59614612813841</v>
      </c>
      <c r="J150" s="6" t="n">
        <f aca="false">J117/J49</f>
        <v>0.596290155377318</v>
      </c>
      <c r="K150" s="6" t="n">
        <f aca="false">K117/K49</f>
        <v>0.595704675010512</v>
      </c>
      <c r="L150" s="6" t="n">
        <f aca="false">L117/L49</f>
        <v>0.59760280682148</v>
      </c>
      <c r="M150" s="6" t="n">
        <f aca="false">M117/M49</f>
        <v>0.603287992979918</v>
      </c>
      <c r="N150" s="6" t="n">
        <f aca="false">N117/N49</f>
        <v>0.605965529038025</v>
      </c>
      <c r="O150" s="6" t="n">
        <f aca="false">O117/O49</f>
        <v>0.604961862863384</v>
      </c>
      <c r="P150" s="6" t="n">
        <f aca="false">P117/P49</f>
        <v>0.599471089239545</v>
      </c>
      <c r="Q150" s="6" t="n">
        <f aca="false">Q117/Q49</f>
        <v>0.590838553683563</v>
      </c>
      <c r="R150" s="6" t="n">
        <f aca="false">R117/R49</f>
        <v>0.59036129316291</v>
      </c>
      <c r="S150" s="6" t="n">
        <f aca="false">S117/S49</f>
        <v>0.593180951125442</v>
      </c>
      <c r="T150" s="6" t="n">
        <f aca="false">T117/T49</f>
        <v>0.592818194502063</v>
      </c>
      <c r="U150" s="6" t="n">
        <f aca="false">U117/U49</f>
        <v>0.594520620638442</v>
      </c>
      <c r="V150" s="6" t="n">
        <f aca="false">V117/V49</f>
        <v>0.60120031003667</v>
      </c>
      <c r="W150" s="6" t="n">
        <f aca="false">W117/W49</f>
        <v>0.611469602636123</v>
      </c>
      <c r="X150" s="6" t="n">
        <f aca="false">X117/X49</f>
        <v>0.624841270102098</v>
      </c>
      <c r="Y150" s="6" t="n">
        <f aca="false">Y117/Y49</f>
        <v>0.631020908143548</v>
      </c>
      <c r="Z150" s="6" t="n">
        <f aca="false">Z117/Z49</f>
        <v>0.631967931424209</v>
      </c>
      <c r="AA150" s="6" t="n">
        <f aca="false">AA117/AA49</f>
        <v>0.634461488149105</v>
      </c>
    </row>
    <row r="151" customFormat="false" ht="12.75" hidden="false" customHeight="false" outlineLevel="0" collapsed="false">
      <c r="A151" s="0" t="s">
        <v>14</v>
      </c>
      <c r="B151" s="6" t="n">
        <f aca="false">B118/B50</f>
        <v>0.704693059542955</v>
      </c>
      <c r="C151" s="6" t="n">
        <f aca="false">C118/C50</f>
        <v>0.709625195767821</v>
      </c>
      <c r="D151" s="6" t="n">
        <f aca="false">D118/D50</f>
        <v>0.710545403939015</v>
      </c>
      <c r="E151" s="6" t="n">
        <f aca="false">E118/E50</f>
        <v>0.70408284304004</v>
      </c>
      <c r="F151" s="6" t="n">
        <f aca="false">F118/F50</f>
        <v>0.691059113996434</v>
      </c>
      <c r="G151" s="6" t="n">
        <f aca="false">G118/G50</f>
        <v>0.677943041601041</v>
      </c>
      <c r="H151" s="6" t="n">
        <f aca="false">H118/H50</f>
        <v>0.673539416144736</v>
      </c>
      <c r="I151" s="6" t="n">
        <f aca="false">I118/I50</f>
        <v>0.672339491843908</v>
      </c>
      <c r="J151" s="6" t="n">
        <f aca="false">J118/J50</f>
        <v>0.676023006147046</v>
      </c>
      <c r="K151" s="6" t="n">
        <f aca="false">K118/K50</f>
        <v>0.678434325124692</v>
      </c>
      <c r="L151" s="6" t="n">
        <f aca="false">L118/L50</f>
        <v>0.678447889920121</v>
      </c>
      <c r="M151" s="6" t="n">
        <f aca="false">M118/M50</f>
        <v>0.682391369334065</v>
      </c>
      <c r="N151" s="6" t="n">
        <f aca="false">N118/N50</f>
        <v>0.688664821019179</v>
      </c>
      <c r="O151" s="6" t="n">
        <f aca="false">O118/O50</f>
        <v>0.692530162022718</v>
      </c>
      <c r="P151" s="6" t="n">
        <f aca="false">P118/P50</f>
        <v>0.680889599809189</v>
      </c>
      <c r="Q151" s="6" t="n">
        <f aca="false">Q118/Q50</f>
        <v>0.673348603391688</v>
      </c>
      <c r="R151" s="6" t="n">
        <f aca="false">R118/R50</f>
        <v>0.672947874938066</v>
      </c>
      <c r="S151" s="6" t="n">
        <f aca="false">S118/S50</f>
        <v>0.67133448551081</v>
      </c>
      <c r="T151" s="6" t="n">
        <f aca="false">T118/T50</f>
        <v>0.670356804662198</v>
      </c>
      <c r="U151" s="6" t="n">
        <f aca="false">U118/U50</f>
        <v>0.66872084310716</v>
      </c>
      <c r="V151" s="6" t="n">
        <f aca="false">V118/V50</f>
        <v>0.676266336630139</v>
      </c>
      <c r="W151" s="6" t="n">
        <f aca="false">W118/W50</f>
        <v>0.684573759483113</v>
      </c>
      <c r="X151" s="6" t="n">
        <f aca="false">X118/X50</f>
        <v>0.69452855536531</v>
      </c>
      <c r="Y151" s="6" t="n">
        <f aca="false">Y118/Y50</f>
        <v>0.695021410669205</v>
      </c>
      <c r="Z151" s="6" t="n">
        <f aca="false">Z118/Z50</f>
        <v>0.692271921490377</v>
      </c>
      <c r="AA151" s="6" t="n">
        <f aca="false">AA118/AA50</f>
        <v>0.696000664949755</v>
      </c>
    </row>
    <row r="152" customFormat="false" ht="12.75" hidden="false" customHeight="false" outlineLevel="0" collapsed="false">
      <c r="A152" s="0" t="s">
        <v>15</v>
      </c>
      <c r="B152" s="6" t="n">
        <f aca="false">B119/B51</f>
        <v>0.545448059160297</v>
      </c>
      <c r="C152" s="6" t="n">
        <f aca="false">C119/C51</f>
        <v>0.543609107819843</v>
      </c>
      <c r="D152" s="6" t="n">
        <f aca="false">D119/D51</f>
        <v>0.543920570614792</v>
      </c>
      <c r="E152" s="6" t="n">
        <f aca="false">E119/E51</f>
        <v>0.563585281579703</v>
      </c>
      <c r="F152" s="6" t="n">
        <f aca="false">F119/F51</f>
        <v>0.552955016013203</v>
      </c>
      <c r="G152" s="6" t="n">
        <f aca="false">G119/G51</f>
        <v>0.552304991595451</v>
      </c>
      <c r="H152" s="6" t="n">
        <f aca="false">H119/H51</f>
        <v>0.549058229484504</v>
      </c>
      <c r="I152" s="6" t="n">
        <f aca="false">I119/I51</f>
        <v>0.54990502568933</v>
      </c>
      <c r="J152" s="6" t="n">
        <f aca="false">J119/J51</f>
        <v>0.547940336910328</v>
      </c>
      <c r="K152" s="6" t="n">
        <f aca="false">K119/K51</f>
        <v>0.543823930361274</v>
      </c>
      <c r="L152" s="6" t="n">
        <f aca="false">L119/L51</f>
        <v>0.549707148595123</v>
      </c>
      <c r="M152" s="6" t="n">
        <f aca="false">M119/M51</f>
        <v>0.547621110988476</v>
      </c>
      <c r="N152" s="6" t="n">
        <f aca="false">N119/N51</f>
        <v>0.55028839796679</v>
      </c>
      <c r="O152" s="6" t="n">
        <f aca="false">O119/O51</f>
        <v>0.529410571101978</v>
      </c>
      <c r="P152" s="6" t="n">
        <f aca="false">P119/P51</f>
        <v>0.531790726044354</v>
      </c>
      <c r="Q152" s="6" t="n">
        <f aca="false">Q119/Q51</f>
        <v>0.531468059574493</v>
      </c>
      <c r="R152" s="6" t="n">
        <f aca="false">R119/R51</f>
        <v>0.538377758317647</v>
      </c>
      <c r="S152" s="6" t="n">
        <f aca="false">S119/S51</f>
        <v>0.540966756671067</v>
      </c>
      <c r="T152" s="6" t="n">
        <f aca="false">T119/T51</f>
        <v>0.538236541647623</v>
      </c>
      <c r="U152" s="6" t="n">
        <f aca="false">U119/U51</f>
        <v>0.533325351104241</v>
      </c>
      <c r="V152" s="6" t="n">
        <f aca="false">V119/V51</f>
        <v>0.554241381405849</v>
      </c>
      <c r="W152" s="6" t="n">
        <f aca="false">W119/W51</f>
        <v>0.549493931565196</v>
      </c>
      <c r="X152" s="6" t="n">
        <f aca="false">X119/X51</f>
        <v>0.546754227685214</v>
      </c>
      <c r="Y152" s="6" t="n">
        <f aca="false">Y119/Y51</f>
        <v>0.54532816218397</v>
      </c>
      <c r="Z152" s="6" t="n">
        <f aca="false">Z119/Z51</f>
        <v>0.545930187981163</v>
      </c>
      <c r="AA152" s="6" t="n">
        <f aca="false">AA119/AA51</f>
        <v>0.54925933207089</v>
      </c>
    </row>
    <row r="153" customFormat="false" ht="12.75" hidden="false" customHeight="false" outlineLevel="0" collapsed="false">
      <c r="A153" s="0" t="s">
        <v>17</v>
      </c>
      <c r="B153" s="6" t="n">
        <f aca="false">B120/B52</f>
        <v>0.732018336885483</v>
      </c>
      <c r="C153" s="6" t="n">
        <f aca="false">C120/C52</f>
        <v>0.727956942285554</v>
      </c>
      <c r="D153" s="6" t="n">
        <f aca="false">D120/D52</f>
        <v>0.740215510870637</v>
      </c>
      <c r="E153" s="6" t="n">
        <f aca="false">E120/E52</f>
        <v>0.760207142490586</v>
      </c>
      <c r="F153" s="6" t="n">
        <f aca="false">F120/F52</f>
        <v>0.768304561920651</v>
      </c>
      <c r="G153" s="6" t="n">
        <f aca="false">G120/G52</f>
        <v>0.762819405659222</v>
      </c>
      <c r="H153" s="6" t="n">
        <f aca="false">H120/H52</f>
        <v>0.765177852099656</v>
      </c>
      <c r="I153" s="6" t="n">
        <f aca="false">I120/I52</f>
        <v>0.786956339869508</v>
      </c>
      <c r="J153" s="6" t="n">
        <f aca="false">J120/J52</f>
        <v>0.803412947463185</v>
      </c>
      <c r="K153" s="6" t="n">
        <f aca="false">K120/K52</f>
        <v>0.837021021500469</v>
      </c>
      <c r="L153" s="6" t="n">
        <f aca="false">L120/L52</f>
        <v>0.795192360412334</v>
      </c>
      <c r="M153" s="6" t="n">
        <f aca="false">M120/M52</f>
        <v>0.773559469773739</v>
      </c>
      <c r="N153" s="6" t="n">
        <f aca="false">N120/N52</f>
        <v>0.759645721539936</v>
      </c>
      <c r="O153" s="6" t="n">
        <f aca="false">O120/O52</f>
        <v>0.748311560869729</v>
      </c>
      <c r="P153" s="6" t="n">
        <f aca="false">P120/P52</f>
        <v>0.730486872447769</v>
      </c>
      <c r="Q153" s="6" t="n">
        <f aca="false">Q120/Q52</f>
        <v>0.718640200042261</v>
      </c>
      <c r="R153" s="6" t="n">
        <f aca="false">R120/R52</f>
        <v>0.715688295442455</v>
      </c>
      <c r="S153" s="6" t="n">
        <f aca="false">S120/S52</f>
        <v>0.719424885269596</v>
      </c>
      <c r="T153" s="6" t="n">
        <f aca="false">T120/T52</f>
        <v>0.728234633893622</v>
      </c>
      <c r="U153" s="6" t="n">
        <f aca="false">U120/U52</f>
        <v>0.734732572038429</v>
      </c>
      <c r="V153" s="6" t="n">
        <f aca="false">V120/V52</f>
        <v>0.747922126123289</v>
      </c>
      <c r="W153" s="6" t="n">
        <f aca="false">W120/W52</f>
        <v>0.757462831411824</v>
      </c>
      <c r="X153" s="6" t="n">
        <f aca="false">X120/X52</f>
        <v>0.757880648987869</v>
      </c>
      <c r="Y153" s="6" t="n">
        <f aca="false">Y120/Y52</f>
        <v>0.751320331799591</v>
      </c>
      <c r="Z153" s="6" t="n">
        <f aca="false">Z120/Z52</f>
        <v>0.734286860003063</v>
      </c>
      <c r="AA153" s="6" t="n">
        <f aca="false">AA120/AA52</f>
        <v>0.739365210347817</v>
      </c>
    </row>
    <row r="154" customFormat="false" ht="12.75" hidden="false" customHeight="false" outlineLevel="0" collapsed="false">
      <c r="A154" s="0" t="s">
        <v>18</v>
      </c>
      <c r="B154" s="6" t="n">
        <f aca="false">B121/B53</f>
        <v>0.572983020086828</v>
      </c>
      <c r="C154" s="6" t="n">
        <f aca="false">C121/C53</f>
        <v>0.580582840843506</v>
      </c>
      <c r="D154" s="6" t="n">
        <f aca="false">D121/D53</f>
        <v>0.579485761699501</v>
      </c>
      <c r="E154" s="6" t="n">
        <f aca="false">E121/E53</f>
        <v>0.565541496587309</v>
      </c>
      <c r="F154" s="6" t="n">
        <f aca="false">F121/F53</f>
        <v>0.559556643922027</v>
      </c>
      <c r="G154" s="6" t="n">
        <f aca="false">G121/G53</f>
        <v>0.540294089564078</v>
      </c>
      <c r="H154" s="6" t="n">
        <f aca="false">H121/H53</f>
        <v>0.525305535633074</v>
      </c>
      <c r="I154" s="6" t="n">
        <f aca="false">I121/I53</f>
        <v>0.524181193329748</v>
      </c>
      <c r="J154" s="6" t="n">
        <f aca="false">J121/J53</f>
        <v>0.519680726468218</v>
      </c>
      <c r="K154" s="6" t="n">
        <f aca="false">K121/K53</f>
        <v>0.520429578851437</v>
      </c>
      <c r="L154" s="6" t="n">
        <f aca="false">L121/L53</f>
        <v>0.518928433446528</v>
      </c>
      <c r="M154" s="6" t="n">
        <f aca="false">M121/M53</f>
        <v>0.52060863253335</v>
      </c>
      <c r="N154" s="6" t="n">
        <f aca="false">N121/N53</f>
        <v>0.541818555313139</v>
      </c>
      <c r="O154" s="6" t="n">
        <f aca="false">O121/O53</f>
        <v>0.533163797078041</v>
      </c>
      <c r="P154" s="6" t="n">
        <f aca="false">P121/P53</f>
        <v>0.527784999645257</v>
      </c>
      <c r="Q154" s="6" t="n">
        <f aca="false">Q121/Q53</f>
        <v>0.529348473463469</v>
      </c>
      <c r="R154" s="6" t="n">
        <f aca="false">R121/R53</f>
        <v>0.538097237340751</v>
      </c>
      <c r="S154" s="6" t="n">
        <f aca="false">S121/S53</f>
        <v>0.554643805711685</v>
      </c>
      <c r="T154" s="6" t="n">
        <f aca="false">T121/T53</f>
        <v>0.566128954827357</v>
      </c>
      <c r="U154" s="6" t="n">
        <f aca="false">U121/U53</f>
        <v>0.575581187238259</v>
      </c>
      <c r="V154" s="6" t="n">
        <f aca="false">V121/V53</f>
        <v>0.621068556413727</v>
      </c>
      <c r="W154" s="6" t="n">
        <f aca="false">W121/W53</f>
        <v>0.648240897773608</v>
      </c>
      <c r="X154" s="6" t="n">
        <f aca="false">X121/X53</f>
        <v>0.667173906411959</v>
      </c>
      <c r="Y154" s="6" t="n">
        <f aca="false">Y121/Y53</f>
        <v>0.672206410909091</v>
      </c>
      <c r="Z154" s="6" t="n">
        <f aca="false">Z121/Z53</f>
        <v>0.666814861479112</v>
      </c>
      <c r="AA154" s="6" t="n">
        <f aca="false">AA121/AA53</f>
        <v>0.666596392019843</v>
      </c>
    </row>
    <row r="155" customFormat="false" ht="12.75" hidden="false" customHeight="false" outlineLevel="0" collapsed="false">
      <c r="A155" s="0" t="s">
        <v>19</v>
      </c>
      <c r="B155" s="6" t="n">
        <f aca="false">B122/B54</f>
        <v>0.543228747481323</v>
      </c>
      <c r="C155" s="6" t="n">
        <f aca="false">C122/C54</f>
        <v>0.544455541611448</v>
      </c>
      <c r="D155" s="6" t="n">
        <f aca="false">D122/D54</f>
        <v>0.550620153732738</v>
      </c>
      <c r="E155" s="6" t="n">
        <f aca="false">E122/E54</f>
        <v>0.548719498966222</v>
      </c>
      <c r="F155" s="6" t="n">
        <f aca="false">F122/F54</f>
        <v>0.539589435242148</v>
      </c>
      <c r="G155" s="6" t="n">
        <f aca="false">G122/G54</f>
        <v>0.534217204957767</v>
      </c>
      <c r="H155" s="6" t="n">
        <f aca="false">H122/H54</f>
        <v>0.528188920530765</v>
      </c>
      <c r="I155" s="6" t="n">
        <f aca="false">I122/I54</f>
        <v>0.525237054270795</v>
      </c>
      <c r="J155" s="6" t="n">
        <f aca="false">J122/J54</f>
        <v>0.53260429864536</v>
      </c>
      <c r="K155" s="6" t="n">
        <f aca="false">K122/K54</f>
        <v>0.530953559930651</v>
      </c>
      <c r="L155" s="6" t="n">
        <f aca="false">L122/L54</f>
        <v>0.528065736887077</v>
      </c>
      <c r="M155" s="6" t="n">
        <f aca="false">M122/M54</f>
        <v>0.530679691369983</v>
      </c>
      <c r="N155" s="6" t="n">
        <f aca="false">N122/N54</f>
        <v>0.537213570640204</v>
      </c>
      <c r="O155" s="6" t="n">
        <f aca="false">O122/O54</f>
        <v>0.540754854861084</v>
      </c>
      <c r="P155" s="6" t="n">
        <f aca="false">P122/P54</f>
        <v>0.534415186800612</v>
      </c>
      <c r="Q155" s="6" t="n">
        <f aca="false">Q122/Q54</f>
        <v>0.521674239041863</v>
      </c>
      <c r="R155" s="6" t="n">
        <f aca="false">R122/R54</f>
        <v>0.511686558493912</v>
      </c>
      <c r="S155" s="6" t="n">
        <f aca="false">S122/S54</f>
        <v>0.506787389006867</v>
      </c>
      <c r="T155" s="6" t="n">
        <f aca="false">T122/T54</f>
        <v>0.513056699974125</v>
      </c>
      <c r="U155" s="6" t="n">
        <f aca="false">U122/U54</f>
        <v>0.514821257744726</v>
      </c>
      <c r="V155" s="6" t="n">
        <f aca="false">V122/V54</f>
        <v>0.521106861660828</v>
      </c>
      <c r="W155" s="6" t="n">
        <f aca="false">W122/W54</f>
        <v>0.527784064324773</v>
      </c>
      <c r="X155" s="6" t="n">
        <f aca="false">X122/X54</f>
        <v>0.538351491465627</v>
      </c>
      <c r="Y155" s="6" t="n">
        <f aca="false">Y122/Y54</f>
        <v>0.550029824916107</v>
      </c>
      <c r="Z155" s="6" t="n">
        <f aca="false">Z122/Z54</f>
        <v>0.55894520365439</v>
      </c>
      <c r="AA155" s="6" t="n">
        <f aca="false">AA122/AA54</f>
        <v>0.572142863412386</v>
      </c>
    </row>
    <row r="156" customFormat="false" ht="12.75" hidden="false" customHeight="false" outlineLevel="0" collapsed="false">
      <c r="A156" s="0" t="s">
        <v>20</v>
      </c>
      <c r="B156" s="6" t="n">
        <f aca="false">B123/B55</f>
        <v>0.601963357226918</v>
      </c>
      <c r="C156" s="6" t="n">
        <f aca="false">C123/C55</f>
        <v>0.606063735139448</v>
      </c>
      <c r="D156" s="6" t="n">
        <f aca="false">D123/D55</f>
        <v>0.605561604104993</v>
      </c>
      <c r="E156" s="6" t="n">
        <f aca="false">E123/E55</f>
        <v>0.60328029111347</v>
      </c>
      <c r="F156" s="6" t="n">
        <f aca="false">F123/F55</f>
        <v>0.596864416224023</v>
      </c>
      <c r="G156" s="6" t="n">
        <f aca="false">G123/G55</f>
        <v>0.591689291227861</v>
      </c>
      <c r="H156" s="6" t="n">
        <f aca="false">H123/H55</f>
        <v>0.59286394076331</v>
      </c>
      <c r="I156" s="6" t="n">
        <f aca="false">I123/I55</f>
        <v>0.593678818979929</v>
      </c>
      <c r="J156" s="6" t="n">
        <f aca="false">J123/J55</f>
        <v>0.595077819231944</v>
      </c>
      <c r="K156" s="6" t="n">
        <f aca="false">K123/K55</f>
        <v>0.599572896307325</v>
      </c>
      <c r="L156" s="6" t="n">
        <f aca="false">L123/L55</f>
        <v>0.604511817220672</v>
      </c>
      <c r="M156" s="6" t="n">
        <f aca="false">M123/M55</f>
        <v>0.610466554236945</v>
      </c>
      <c r="N156" s="6" t="n">
        <f aca="false">N123/N55</f>
        <v>0.611104656329387</v>
      </c>
      <c r="O156" s="6" t="n">
        <f aca="false">O123/O55</f>
        <v>0.612787325894722</v>
      </c>
      <c r="P156" s="6" t="n">
        <f aca="false">P123/P55</f>
        <v>0.609785851930713</v>
      </c>
      <c r="Q156" s="6" t="n">
        <f aca="false">Q123/Q55</f>
        <v>0.601498037762481</v>
      </c>
      <c r="R156" s="6" t="n">
        <f aca="false">R123/R55</f>
        <v>0.60090131391715</v>
      </c>
      <c r="S156" s="6" t="n">
        <f aca="false">S123/S55</f>
        <v>0.600160556612025</v>
      </c>
      <c r="T156" s="6" t="n">
        <f aca="false">T123/T55</f>
        <v>0.602088274000504</v>
      </c>
      <c r="U156" s="6" t="n">
        <f aca="false">U123/U55</f>
        <v>0.603871398714004</v>
      </c>
      <c r="V156" s="6" t="n">
        <f aca="false">V123/V55</f>
        <v>0.609109335125655</v>
      </c>
      <c r="W156" s="6" t="n">
        <f aca="false">W123/W55</f>
        <v>0.617209000013829</v>
      </c>
      <c r="X156" s="6" t="n">
        <f aca="false">X123/X55</f>
        <v>0.626757254630088</v>
      </c>
      <c r="Y156" s="6" t="n">
        <f aca="false">Y123/Y55</f>
        <v>0.641097769442912</v>
      </c>
      <c r="Z156" s="6" t="n">
        <f aca="false">Z123/Z55</f>
        <v>0.635512795611429</v>
      </c>
      <c r="AA156" s="6" t="n">
        <f aca="false">AA123/AA55</f>
        <v>0.646991326120398</v>
      </c>
    </row>
    <row r="157" customFormat="false" ht="12.75" hidden="false" customHeight="false" outlineLevel="0" collapsed="false">
      <c r="A157" s="0" t="s">
        <v>21</v>
      </c>
      <c r="B157" s="6" t="n">
        <f aca="false">B124/B56</f>
        <v>0.524879684402426</v>
      </c>
      <c r="C157" s="6" t="n">
        <f aca="false">C124/C56</f>
        <v>0.524562805428601</v>
      </c>
      <c r="D157" s="6" t="n">
        <f aca="false">D124/D56</f>
        <v>0.532204169656063</v>
      </c>
      <c r="E157" s="6" t="n">
        <f aca="false">E124/E56</f>
        <v>0.536065237181317</v>
      </c>
      <c r="F157" s="6" t="n">
        <f aca="false">F124/F56</f>
        <v>0.524161591347757</v>
      </c>
      <c r="G157" s="6" t="n">
        <f aca="false">G124/G56</f>
        <v>0.511843077548587</v>
      </c>
      <c r="H157" s="6" t="n">
        <f aca="false">H124/H56</f>
        <v>0.508227610096522</v>
      </c>
      <c r="I157" s="6" t="n">
        <f aca="false">I124/I56</f>
        <v>0.509461767501316</v>
      </c>
      <c r="J157" s="6" t="n">
        <f aca="false">J124/J56</f>
        <v>0.51778383962403</v>
      </c>
      <c r="K157" s="6" t="n">
        <f aca="false">K124/K56</f>
        <v>0.52121488515007</v>
      </c>
      <c r="L157" s="6" t="n">
        <f aca="false">L124/L56</f>
        <v>0.529003182481952</v>
      </c>
      <c r="M157" s="6" t="n">
        <f aca="false">M124/M56</f>
        <v>0.535405667449509</v>
      </c>
      <c r="N157" s="6" t="n">
        <f aca="false">N124/N56</f>
        <v>0.54853643448609</v>
      </c>
      <c r="O157" s="6" t="n">
        <f aca="false">O124/O56</f>
        <v>0.559090414849672</v>
      </c>
      <c r="P157" s="6" t="n">
        <f aca="false">P124/P56</f>
        <v>0.564591168187219</v>
      </c>
      <c r="Q157" s="6" t="n">
        <f aca="false">Q124/Q56</f>
        <v>0.565350361033094</v>
      </c>
      <c r="R157" s="6" t="n">
        <f aca="false">R124/R56</f>
        <v>0.562263147663802</v>
      </c>
      <c r="S157" s="6" t="n">
        <f aca="false">S124/S56</f>
        <v>0.573652814279704</v>
      </c>
      <c r="T157" s="6" t="n">
        <f aca="false">T124/T56</f>
        <v>0.58360436357316</v>
      </c>
      <c r="U157" s="6" t="n">
        <f aca="false">U124/U56</f>
        <v>0.601079097030463</v>
      </c>
      <c r="V157" s="6" t="n">
        <f aca="false">V124/V56</f>
        <v>0.617867563186985</v>
      </c>
      <c r="W157" s="6" t="n">
        <f aca="false">W124/W56</f>
        <v>0.635912705456021</v>
      </c>
      <c r="X157" s="6" t="n">
        <f aca="false">X124/X56</f>
        <v>0.646837519422299</v>
      </c>
      <c r="Y157" s="6" t="n">
        <f aca="false">Y124/Y56</f>
        <v>0.657204284424699</v>
      </c>
      <c r="Z157" s="6" t="n">
        <f aca="false">Z124/Z56</f>
        <v>0.658676490936193</v>
      </c>
      <c r="AA157" s="6" t="n">
        <f aca="false">AA124/AA56</f>
        <v>0.659274136670483</v>
      </c>
    </row>
    <row r="158" customFormat="false" ht="12.75" hidden="false" customHeight="false" outlineLevel="0" collapsed="false">
      <c r="A158" s="0" t="s">
        <v>22</v>
      </c>
      <c r="B158" s="6" t="n">
        <f aca="false">B125/B57</f>
        <v>0.737134474105041</v>
      </c>
      <c r="C158" s="6" t="n">
        <f aca="false">C125/C57</f>
        <v>0.740847724639413</v>
      </c>
      <c r="D158" s="6" t="n">
        <f aca="false">D125/D57</f>
        <v>0.7396388096639</v>
      </c>
      <c r="E158" s="6" t="n">
        <f aca="false">E125/E57</f>
        <v>0.745182152526691</v>
      </c>
      <c r="F158" s="6" t="n">
        <f aca="false">F125/F57</f>
        <v>0.743187297168253</v>
      </c>
      <c r="G158" s="6" t="n">
        <f aca="false">G125/G57</f>
        <v>0.73812222206998</v>
      </c>
      <c r="H158" s="6" t="n">
        <f aca="false">H125/H57</f>
        <v>0.741953858478483</v>
      </c>
      <c r="I158" s="6" t="n">
        <f aca="false">I125/I57</f>
        <v>0.754289388488997</v>
      </c>
      <c r="J158" s="6" t="n">
        <f aca="false">J125/J57</f>
        <v>0.776485748830429</v>
      </c>
      <c r="K158" s="6" t="n">
        <f aca="false">K125/K57</f>
        <v>0.785398300095122</v>
      </c>
      <c r="L158" s="6" t="n">
        <f aca="false">L125/L57</f>
        <v>0.775405029825513</v>
      </c>
      <c r="M158" s="6" t="n">
        <f aca="false">M125/M57</f>
        <v>0.747784227785527</v>
      </c>
      <c r="N158" s="6" t="n">
        <f aca="false">N125/N57</f>
        <v>0.739749458387819</v>
      </c>
      <c r="O158" s="6" t="n">
        <f aca="false">O125/O57</f>
        <v>0.728743472194395</v>
      </c>
      <c r="P158" s="6" t="n">
        <f aca="false">P125/P57</f>
        <v>0.723438405115509</v>
      </c>
      <c r="Q158" s="6" t="n">
        <f aca="false">Q125/Q57</f>
        <v>0.719244072989376</v>
      </c>
      <c r="R158" s="6" t="n">
        <f aca="false">R125/R57</f>
        <v>0.725824567528508</v>
      </c>
      <c r="S158" s="6" t="n">
        <f aca="false">S125/S57</f>
        <v>0.738048858604567</v>
      </c>
      <c r="T158" s="6" t="n">
        <f aca="false">T125/T57</f>
        <v>0.752701175307861</v>
      </c>
      <c r="U158" s="6" t="n">
        <f aca="false">U125/U57</f>
        <v>0.771058198523144</v>
      </c>
      <c r="V158" s="6" t="n">
        <f aca="false">V125/V57</f>
        <v>0.78569716736782</v>
      </c>
      <c r="W158" s="6" t="n">
        <f aca="false">W125/W57</f>
        <v>0.782927721435415</v>
      </c>
      <c r="X158" s="6" t="n">
        <f aca="false">X125/X57</f>
        <v>0.780555014349687</v>
      </c>
      <c r="Y158" s="6" t="n">
        <f aca="false">Y125/Y57</f>
        <v>0.745184895075694</v>
      </c>
      <c r="Z158" s="6" t="n">
        <f aca="false">Z125/Z57</f>
        <v>0.744621902963334</v>
      </c>
      <c r="AA158" s="6" t="n">
        <f aca="false">AA125/AA57</f>
        <v>0.744172196956293</v>
      </c>
    </row>
    <row r="159" customFormat="false" ht="12.75" hidden="false" customHeight="false" outlineLevel="0" collapsed="false">
      <c r="A159" s="0" t="s">
        <v>23</v>
      </c>
      <c r="B159" s="6" t="n">
        <f aca="false">B126/B58</f>
        <v>0.750970513662884</v>
      </c>
      <c r="C159" s="6" t="n">
        <f aca="false">C126/C58</f>
        <v>0.753283448028924</v>
      </c>
      <c r="D159" s="6" t="n">
        <f aca="false">D126/D58</f>
        <v>0.754433826775502</v>
      </c>
      <c r="E159" s="6" t="n">
        <f aca="false">E126/E58</f>
        <v>0.756737479460981</v>
      </c>
      <c r="F159" s="6" t="n">
        <f aca="false">F126/F58</f>
        <v>0.757984355742715</v>
      </c>
      <c r="G159" s="6" t="n">
        <f aca="false">G126/G58</f>
        <v>0.760120787023471</v>
      </c>
      <c r="H159" s="6" t="n">
        <f aca="false">H126/H58</f>
        <v>0.766407503584656</v>
      </c>
      <c r="I159" s="6" t="n">
        <f aca="false">I126/I58</f>
        <v>0.770483012465788</v>
      </c>
      <c r="J159" s="6" t="n">
        <f aca="false">J126/J58</f>
        <v>0.774363328957675</v>
      </c>
      <c r="K159" s="6" t="n">
        <f aca="false">K126/K58</f>
        <v>0.777137328929305</v>
      </c>
      <c r="L159" s="6" t="n">
        <f aca="false">L126/L58</f>
        <v>0.77765506753731</v>
      </c>
      <c r="M159" s="6" t="n">
        <f aca="false">M126/M58</f>
        <v>0.777200930270428</v>
      </c>
      <c r="N159" s="6" t="n">
        <f aca="false">N126/N58</f>
        <v>0.736004871184015</v>
      </c>
      <c r="O159" s="6" t="n">
        <f aca="false">O126/O58</f>
        <v>0.678703825089449</v>
      </c>
      <c r="P159" s="6" t="n">
        <f aca="false">P126/P58</f>
        <v>0.620210090152671</v>
      </c>
      <c r="Q159" s="6" t="n">
        <f aca="false">Q126/Q58</f>
        <v>0.591226063454986</v>
      </c>
      <c r="R159" s="6" t="n">
        <f aca="false">R126/R58</f>
        <v>0.577836911968532</v>
      </c>
      <c r="S159" s="6" t="n">
        <f aca="false">S126/S58</f>
        <v>0.579729491652956</v>
      </c>
      <c r="T159" s="6" t="n">
        <f aca="false">T126/T58</f>
        <v>0.582704285916051</v>
      </c>
      <c r="U159" s="6" t="n">
        <f aca="false">U126/U58</f>
        <v>0.586843062611194</v>
      </c>
      <c r="V159" s="6" t="n">
        <f aca="false">V126/V58</f>
        <v>0.588362634604811</v>
      </c>
      <c r="W159" s="6" t="n">
        <f aca="false">W126/W58</f>
        <v>0.562260111667783</v>
      </c>
      <c r="X159" s="6" t="n">
        <f aca="false">X126/X58</f>
        <v>0.553378479498628</v>
      </c>
      <c r="Y159" s="6" t="n">
        <f aca="false">Y126/Y58</f>
        <v>0.538893211252297</v>
      </c>
      <c r="Z159" s="6" t="n">
        <f aca="false">Z126/Z58</f>
        <v>0.529434852383762</v>
      </c>
      <c r="AA159" s="6" t="n">
        <f aca="false">AA126/AA58</f>
        <v>0.528180522718957</v>
      </c>
    </row>
    <row r="160" customFormat="false" ht="12.75" hidden="false" customHeight="false" outlineLevel="0" collapsed="false">
      <c r="A160" s="0" t="s">
        <v>24</v>
      </c>
      <c r="B160" s="6" t="n">
        <f aca="false">B127/B59</f>
        <v>0.626096189435405</v>
      </c>
      <c r="C160" s="6" t="n">
        <f aca="false">C127/C59</f>
        <v>0.632332725595499</v>
      </c>
      <c r="D160" s="6" t="n">
        <f aca="false">D127/D59</f>
        <v>0.633731384331174</v>
      </c>
      <c r="E160" s="6" t="n">
        <f aca="false">E127/E59</f>
        <v>0.624775681572274</v>
      </c>
      <c r="F160" s="6" t="n">
        <f aca="false">F127/F59</f>
        <v>0.618170972020828</v>
      </c>
      <c r="G160" s="6" t="n">
        <f aca="false">G127/G59</f>
        <v>0.641086753638422</v>
      </c>
      <c r="H160" s="6" t="n">
        <f aca="false">H127/H59</f>
        <v>0.626464885395709</v>
      </c>
      <c r="I160" s="6" t="n">
        <f aca="false">I127/I59</f>
        <v>0.621716685342444</v>
      </c>
      <c r="J160" s="6" t="n">
        <f aca="false">J127/J59</f>
        <v>0.620514240678744</v>
      </c>
      <c r="K160" s="6" t="n">
        <f aca="false">K127/K59</f>
        <v>0.634396054659084</v>
      </c>
      <c r="L160" s="6" t="n">
        <f aca="false">L127/L59</f>
        <v>0.64960590990028</v>
      </c>
      <c r="M160" s="6" t="n">
        <f aca="false">M127/M59</f>
        <v>0.663206661997079</v>
      </c>
      <c r="N160" s="6" t="n">
        <f aca="false">N127/N59</f>
        <v>0.675621916985815</v>
      </c>
      <c r="O160" s="6" t="n">
        <f aca="false">O127/O59</f>
        <v>0.692564992617279</v>
      </c>
      <c r="P160" s="6" t="n">
        <f aca="false">P127/P59</f>
        <v>0.69897945653701</v>
      </c>
      <c r="Q160" s="6" t="n">
        <f aca="false">Q127/Q59</f>
        <v>0.681461251715097</v>
      </c>
      <c r="R160" s="6" t="n">
        <f aca="false">R127/R59</f>
        <v>0.678762665158305</v>
      </c>
      <c r="S160" s="6" t="n">
        <f aca="false">S127/S59</f>
        <v>0.673213115136376</v>
      </c>
      <c r="T160" s="6" t="n">
        <f aca="false">T127/T59</f>
        <v>0.666403978288751</v>
      </c>
      <c r="U160" s="6" t="n">
        <f aca="false">U127/U59</f>
        <v>0.684234001308292</v>
      </c>
      <c r="V160" s="6" t="n">
        <f aca="false">V127/V59</f>
        <v>0.697060727266692</v>
      </c>
      <c r="W160" s="6" t="n">
        <f aca="false">W127/W59</f>
        <v>0.706794545206825</v>
      </c>
      <c r="X160" s="6" t="n">
        <f aca="false">X127/X59</f>
        <v>0.718078963633217</v>
      </c>
      <c r="Y160" s="6" t="n">
        <f aca="false">Y127/Y59</f>
        <v>0.724657716793442</v>
      </c>
      <c r="Z160" s="6" t="n">
        <f aca="false">Z127/Z59</f>
        <v>0.727634409798821</v>
      </c>
      <c r="AA160" s="6" t="n">
        <f aca="false">AA127/AA59</f>
        <v>0.715849668060869</v>
      </c>
    </row>
    <row r="161" customFormat="false" ht="12.75" hidden="false" customHeight="false" outlineLevel="0" collapsed="false">
      <c r="A161" s="0" t="s">
        <v>25</v>
      </c>
      <c r="B161" s="6" t="n">
        <f aca="false">B128/B60</f>
        <v>0.546338292975141</v>
      </c>
      <c r="C161" s="6" t="n">
        <f aca="false">C128/C60</f>
        <v>0.533189790172081</v>
      </c>
      <c r="D161" s="6" t="n">
        <f aca="false">D128/D60</f>
        <v>0.509521151384466</v>
      </c>
      <c r="E161" s="6" t="n">
        <f aca="false">E128/E60</f>
        <v>0.491881285955893</v>
      </c>
      <c r="F161" s="6" t="n">
        <f aca="false">F128/F60</f>
        <v>0.481052447625377</v>
      </c>
      <c r="G161" s="6" t="n">
        <f aca="false">G128/G60</f>
        <v>0.473083834699814</v>
      </c>
      <c r="H161" s="6" t="n">
        <f aca="false">H128/H60</f>
        <v>0.455026086392085</v>
      </c>
      <c r="I161" s="6" t="n">
        <f aca="false">I128/I60</f>
        <v>0.447204395638948</v>
      </c>
      <c r="J161" s="6" t="n">
        <f aca="false">J128/J60</f>
        <v>0.452843778078739</v>
      </c>
      <c r="K161" s="6" t="n">
        <f aca="false">K128/K60</f>
        <v>0.463597431548792</v>
      </c>
      <c r="L161" s="6" t="n">
        <f aca="false">L128/L60</f>
        <v>0.473100867698876</v>
      </c>
      <c r="M161" s="6" t="n">
        <f aca="false">M128/M60</f>
        <v>0.489314894412202</v>
      </c>
      <c r="N161" s="6" t="n">
        <f aca="false">N128/N60</f>
        <v>0.498259490867937</v>
      </c>
      <c r="O161" s="6" t="n">
        <f aca="false">O128/O60</f>
        <v>0.49539109905088</v>
      </c>
      <c r="P161" s="6" t="n">
        <f aca="false">P128/P60</f>
        <v>0.481963343553259</v>
      </c>
      <c r="Q161" s="6" t="n">
        <f aca="false">Q128/Q60</f>
        <v>0.45819365588336</v>
      </c>
      <c r="R161" s="6" t="n">
        <f aca="false">R128/R60</f>
        <v>0.451255755660465</v>
      </c>
      <c r="S161" s="6" t="n">
        <f aca="false">S128/S60</f>
        <v>0.457363609105864</v>
      </c>
      <c r="T161" s="6" t="n">
        <f aca="false">T128/T60</f>
        <v>0.462882509826592</v>
      </c>
      <c r="U161" s="6" t="n">
        <f aca="false">U128/U60</f>
        <v>0.474774709531657</v>
      </c>
      <c r="V161" s="6" t="n">
        <f aca="false">V128/V60</f>
        <v>0.490084036831786</v>
      </c>
      <c r="W161" s="6" t="n">
        <f aca="false">W128/W60</f>
        <v>0.515536172301932</v>
      </c>
      <c r="X161" s="6" t="n">
        <f aca="false">X128/X60</f>
        <v>0.54058304533527</v>
      </c>
      <c r="Y161" s="6" t="n">
        <f aca="false">Y128/Y60</f>
        <v>0.557219317264456</v>
      </c>
      <c r="Z161" s="6" t="n">
        <f aca="false">Z128/Z60</f>
        <v>0.559404704245337</v>
      </c>
      <c r="AA161" s="6" t="n">
        <f aca="false">AA128/AA60</f>
        <v>0.565572527779153</v>
      </c>
    </row>
    <row r="162" customFormat="false" ht="12.75" hidden="false" customHeight="false" outlineLevel="0" collapsed="false">
      <c r="A162" s="0" t="s">
        <v>26</v>
      </c>
      <c r="B162" s="6" t="n">
        <f aca="false">B129/B61</f>
        <v>0.777660110466703</v>
      </c>
      <c r="C162" s="6" t="n">
        <f aca="false">C129/C61</f>
        <v>0.788134313990849</v>
      </c>
      <c r="D162" s="6" t="n">
        <f aca="false">D129/D61</f>
        <v>0.793822109972128</v>
      </c>
      <c r="E162" s="6" t="n">
        <f aca="false">E129/E61</f>
        <v>0.789002635826514</v>
      </c>
      <c r="F162" s="6" t="n">
        <f aca="false">F129/F61</f>
        <v>0.785339312497207</v>
      </c>
      <c r="G162" s="6" t="n">
        <f aca="false">G129/G61</f>
        <v>0.784489930003091</v>
      </c>
      <c r="H162" s="6" t="n">
        <f aca="false">H129/H61</f>
        <v>0.788268779409623</v>
      </c>
      <c r="I162" s="6" t="n">
        <f aca="false">I129/I61</f>
        <v>0.785895085556821</v>
      </c>
      <c r="J162" s="6" t="n">
        <f aca="false">J129/J61</f>
        <v>0.790729359704567</v>
      </c>
      <c r="K162" s="6" t="n">
        <f aca="false">K129/K61</f>
        <v>0.797209881446698</v>
      </c>
      <c r="L162" s="6" t="n">
        <f aca="false">L129/L61</f>
        <v>0.804729509787911</v>
      </c>
      <c r="M162" s="6" t="n">
        <f aca="false">M129/M61</f>
        <v>0.812580340919337</v>
      </c>
      <c r="N162" s="6" t="n">
        <f aca="false">N129/N61</f>
        <v>0.815646031353555</v>
      </c>
      <c r="O162" s="6" t="n">
        <f aca="false">O129/O61</f>
        <v>0.79519151088568</v>
      </c>
      <c r="P162" s="6" t="n">
        <f aca="false">P129/P61</f>
        <v>0.757702846323405</v>
      </c>
      <c r="Q162" s="6" t="n">
        <f aca="false">Q129/Q61</f>
        <v>0.709581111613632</v>
      </c>
      <c r="R162" s="6" t="n">
        <f aca="false">R129/R61</f>
        <v>0.699322525491157</v>
      </c>
      <c r="S162" s="6" t="n">
        <f aca="false">S129/S61</f>
        <v>0.707916859139589</v>
      </c>
      <c r="T162" s="6" t="n">
        <f aca="false">T129/T61</f>
        <v>0.703657987755818</v>
      </c>
      <c r="U162" s="6" t="n">
        <f aca="false">U129/U61</f>
        <v>0.694434234600854</v>
      </c>
      <c r="V162" s="6" t="n">
        <f aca="false">V129/V61</f>
        <v>0.703350142659141</v>
      </c>
      <c r="W162" s="6" t="n">
        <f aca="false">W129/W61</f>
        <v>0.714899462548243</v>
      </c>
      <c r="X162" s="6" t="n">
        <f aca="false">X129/X61</f>
        <v>0.728339836513637</v>
      </c>
      <c r="Y162" s="6" t="n">
        <f aca="false">Y129/Y61</f>
        <v>0.739935836832181</v>
      </c>
      <c r="Z162" s="6" t="n">
        <f aca="false">Z129/Z61</f>
        <v>0.738292441194903</v>
      </c>
      <c r="AA162" s="6" t="n">
        <f aca="false">AA129/AA61</f>
        <v>0.741479112970306</v>
      </c>
    </row>
    <row r="163" customFormat="false" ht="12.75" hidden="false" customHeight="false" outlineLevel="0" collapsed="false">
      <c r="A163" s="0" t="s">
        <v>27</v>
      </c>
      <c r="B163" s="6" t="n">
        <f aca="false">B130/B62</f>
        <v>0.747353395045076</v>
      </c>
      <c r="C163" s="6" t="n">
        <f aca="false">C130/C62</f>
        <v>0.749824677982384</v>
      </c>
      <c r="D163" s="6" t="n">
        <f aca="false">D130/D62</f>
        <v>0.751448305785188</v>
      </c>
      <c r="E163" s="6" t="n">
        <f aca="false">E130/E62</f>
        <v>0.75807484080953</v>
      </c>
      <c r="F163" s="6" t="n">
        <f aca="false">F130/F62</f>
        <v>0.752867291913502</v>
      </c>
      <c r="G163" s="6" t="n">
        <f aca="false">G130/G62</f>
        <v>0.746942521038174</v>
      </c>
      <c r="H163" s="6" t="n">
        <f aca="false">H130/H62</f>
        <v>0.748090206742544</v>
      </c>
      <c r="I163" s="6" t="n">
        <f aca="false">I130/I62</f>
        <v>0.755338377542998</v>
      </c>
      <c r="J163" s="6" t="n">
        <f aca="false">J130/J62</f>
        <v>0.768390206649367</v>
      </c>
      <c r="K163" s="6" t="n">
        <f aca="false">K130/K62</f>
        <v>0.779465692308104</v>
      </c>
      <c r="L163" s="6" t="n">
        <f aca="false">L130/L62</f>
        <v>0.792605740830639</v>
      </c>
      <c r="M163" s="6" t="n">
        <f aca="false">M130/M62</f>
        <v>0.815052550848444</v>
      </c>
      <c r="N163" s="6" t="n">
        <f aca="false">N130/N62</f>
        <v>0.834206383791253</v>
      </c>
      <c r="O163" s="6" t="n">
        <f aca="false">O130/O62</f>
        <v>0.843172630288096</v>
      </c>
      <c r="P163" s="6" t="n">
        <f aca="false">P130/P62</f>
        <v>0.825546595361673</v>
      </c>
      <c r="Q163" s="6" t="n">
        <f aca="false">Q130/Q62</f>
        <v>0.816354028751937</v>
      </c>
      <c r="R163" s="6" t="n">
        <f aca="false">R130/R62</f>
        <v>0.795919830300013</v>
      </c>
      <c r="S163" s="6" t="n">
        <f aca="false">S130/S62</f>
        <v>0.799374291349384</v>
      </c>
      <c r="T163" s="6" t="n">
        <f aca="false">T130/T62</f>
        <v>0.80023751109067</v>
      </c>
      <c r="U163" s="6" t="n">
        <f aca="false">U130/U62</f>
        <v>0.796304913369493</v>
      </c>
      <c r="V163" s="6" t="n">
        <f aca="false">V130/V62</f>
        <v>0.805068299340169</v>
      </c>
      <c r="W163" s="6" t="n">
        <f aca="false">W130/W62</f>
        <v>0.805637041609747</v>
      </c>
      <c r="X163" s="6" t="n">
        <f aca="false">X130/X62</f>
        <v>0.809162825099197</v>
      </c>
      <c r="Y163" s="6" t="n">
        <f aca="false">Y130/Y62</f>
        <v>0.819591514412154</v>
      </c>
      <c r="Z163" s="6" t="n">
        <f aca="false">Z130/Z62</f>
        <v>0.820399252330283</v>
      </c>
      <c r="AA163" s="6" t="n">
        <f aca="false">AA130/AA62</f>
        <v>0.823247049187002</v>
      </c>
    </row>
    <row r="164" customFormat="false" ht="12.75" hidden="false" customHeight="false" outlineLevel="0" collapsed="false">
      <c r="A164" s="0" t="s">
        <v>28</v>
      </c>
      <c r="B164" s="6" t="n">
        <f aca="false">B131/B63</f>
        <v>0.671119514315849</v>
      </c>
      <c r="C164" s="6" t="n">
        <f aca="false">C131/C63</f>
        <v>0.664537619582224</v>
      </c>
      <c r="D164" s="6" t="n">
        <f aca="false">D131/D63</f>
        <v>0.653100792785613</v>
      </c>
      <c r="E164" s="6" t="n">
        <f aca="false">E131/E63</f>
        <v>0.636996857627216</v>
      </c>
      <c r="F164" s="6" t="n">
        <f aca="false">F131/F63</f>
        <v>0.62328733057166</v>
      </c>
      <c r="G164" s="6" t="n">
        <f aca="false">G131/G63</f>
        <v>0.609706674837254</v>
      </c>
      <c r="H164" s="6" t="n">
        <f aca="false">H131/H63</f>
        <v>0.599492176947092</v>
      </c>
      <c r="I164" s="6" t="n">
        <f aca="false">I131/I63</f>
        <v>0.590616530888946</v>
      </c>
      <c r="J164" s="6" t="n">
        <f aca="false">J131/J63</f>
        <v>0.583063948741603</v>
      </c>
      <c r="K164" s="6" t="n">
        <f aca="false">K131/K63</f>
        <v>0.579156510946273</v>
      </c>
      <c r="L164" s="6" t="n">
        <f aca="false">L131/L63</f>
        <v>0.570389136862119</v>
      </c>
      <c r="M164" s="6" t="n">
        <f aca="false">M131/M63</f>
        <v>0.567896259157533</v>
      </c>
      <c r="N164" s="6" t="n">
        <f aca="false">N131/N63</f>
        <v>0.560359225879497</v>
      </c>
      <c r="O164" s="6" t="n">
        <f aca="false">O131/O63</f>
        <v>0.558705456377418</v>
      </c>
      <c r="P164" s="6" t="n">
        <f aca="false">P131/P63</f>
        <v>0.545394555584011</v>
      </c>
      <c r="Q164" s="6" t="n">
        <f aca="false">Q131/Q63</f>
        <v>0.502936572769171</v>
      </c>
      <c r="R164" s="6" t="n">
        <f aca="false">R131/R63</f>
        <v>0.525771205509129</v>
      </c>
      <c r="S164" s="6" t="n">
        <f aca="false">S131/S63</f>
        <v>0.525332552120542</v>
      </c>
      <c r="T164" s="6" t="n">
        <f aca="false">T131/T63</f>
        <v>0.524774941194139</v>
      </c>
      <c r="U164" s="6" t="n">
        <f aca="false">U131/U63</f>
        <v>0.513190259436415</v>
      </c>
      <c r="V164" s="6" t="n">
        <f aca="false">V131/V63</f>
        <v>0.513817463244814</v>
      </c>
      <c r="W164" s="6" t="n">
        <f aca="false">W131/W63</f>
        <v>0.516009903127569</v>
      </c>
      <c r="X164" s="6" t="n">
        <f aca="false">X131/X63</f>
        <v>0.481334101408223</v>
      </c>
      <c r="Y164" s="6" t="n">
        <f aca="false">Y131/Y63</f>
        <v>0.468963087817085</v>
      </c>
      <c r="Z164" s="6" t="n">
        <f aca="false">Z131/Z63</f>
        <v>0.459141177228442</v>
      </c>
      <c r="AA164" s="6" t="n">
        <f aca="false">AA131/AA63</f>
        <v>0.457871510421799</v>
      </c>
    </row>
    <row r="165" customFormat="false" ht="12.75" hidden="false" customHeight="false" outlineLevel="0" collapsed="false">
      <c r="A165" s="0" t="s">
        <v>29</v>
      </c>
      <c r="B165" s="6" t="n">
        <f aca="false">B132/B64</f>
        <v>0.706868032163014</v>
      </c>
      <c r="C165" s="6" t="n">
        <f aca="false">C132/C64</f>
        <v>0.713454004054324</v>
      </c>
      <c r="D165" s="6" t="n">
        <f aca="false">D132/D64</f>
        <v>0.704721509319624</v>
      </c>
      <c r="E165" s="6" t="n">
        <f aca="false">E132/E64</f>
        <v>0.672927194085969</v>
      </c>
      <c r="F165" s="6" t="n">
        <f aca="false">F132/F64</f>
        <v>0.657165143047654</v>
      </c>
      <c r="G165" s="6" t="n">
        <f aca="false">G132/G64</f>
        <v>0.644754146627761</v>
      </c>
      <c r="H165" s="6" t="n">
        <f aca="false">H132/H64</f>
        <v>0.654842098142333</v>
      </c>
      <c r="I165" s="6" t="n">
        <f aca="false">I132/I64</f>
        <v>0.660960781717628</v>
      </c>
      <c r="J165" s="6" t="n">
        <f aca="false">J132/J64</f>
        <v>0.658674184133994</v>
      </c>
      <c r="K165" s="6" t="n">
        <f aca="false">K132/K64</f>
        <v>0.674965938955049</v>
      </c>
      <c r="L165" s="6" t="n">
        <f aca="false">L132/L64</f>
        <v>0.702154308094852</v>
      </c>
      <c r="M165" s="6" t="n">
        <f aca="false">M132/M64</f>
        <v>0.718690057837297</v>
      </c>
      <c r="N165" s="6" t="n">
        <f aca="false">N132/N64</f>
        <v>0.719403930723959</v>
      </c>
      <c r="O165" s="6" t="n">
        <f aca="false">O132/O64</f>
        <v>0.696974869839303</v>
      </c>
      <c r="P165" s="6" t="n">
        <f aca="false">P132/P64</f>
        <v>0.682104836574203</v>
      </c>
      <c r="Q165" s="6" t="n">
        <f aca="false">Q132/Q64</f>
        <v>0.67818005998948</v>
      </c>
      <c r="R165" s="6" t="n">
        <f aca="false">R132/R64</f>
        <v>0.682580955164817</v>
      </c>
      <c r="S165" s="6" t="n">
        <f aca="false">S132/S64</f>
        <v>0.688582805021008</v>
      </c>
      <c r="T165" s="6" t="n">
        <f aca="false">T132/T64</f>
        <v>0.693848806042446</v>
      </c>
      <c r="U165" s="6" t="n">
        <f aca="false">U132/U64</f>
        <v>0.704158343561718</v>
      </c>
      <c r="V165" s="6" t="n">
        <f aca="false">V132/V64</f>
        <v>0.708134656674884</v>
      </c>
      <c r="W165" s="6" t="n">
        <f aca="false">W132/W64</f>
        <v>0.713062305598205</v>
      </c>
      <c r="X165" s="6" t="n">
        <f aca="false">X132/X64</f>
        <v>0.71699962265925</v>
      </c>
      <c r="Y165" s="6" t="n">
        <f aca="false">Y132/Y64</f>
        <v>0.718814474535988</v>
      </c>
      <c r="Z165" s="6" t="n">
        <f aca="false">Z132/Z64</f>
        <v>0.718217749918242</v>
      </c>
      <c r="AA165" s="6" t="n">
        <f aca="false">AA132/AA64</f>
        <v>0.719659411411298</v>
      </c>
    </row>
    <row r="166" customFormat="false" ht="12.75" hidden="false" customHeight="false" outlineLevel="0" collapsed="false">
      <c r="A166" s="0" t="s">
        <v>30</v>
      </c>
      <c r="B166" s="6" t="n">
        <f aca="false">B133/B65</f>
        <v>0.638991602458889</v>
      </c>
      <c r="C166" s="6" t="n">
        <f aca="false">C133/C65</f>
        <v>0.640270013680994</v>
      </c>
      <c r="D166" s="6" t="n">
        <f aca="false">D133/D65</f>
        <v>0.637521275953923</v>
      </c>
      <c r="E166" s="6" t="n">
        <f aca="false">E133/E65</f>
        <v>0.626505046919013</v>
      </c>
      <c r="F166" s="6" t="n">
        <f aca="false">F133/F65</f>
        <v>0.615972025381999</v>
      </c>
      <c r="G166" s="6" t="n">
        <f aca="false">G133/G65</f>
        <v>0.6072826452675</v>
      </c>
      <c r="H166" s="6" t="n">
        <f aca="false">H133/H65</f>
        <v>0.602612969630882</v>
      </c>
      <c r="I166" s="6" t="n">
        <f aca="false">I133/I65</f>
        <v>0.60129669087122</v>
      </c>
      <c r="J166" s="6" t="n">
        <f aca="false">J133/J65</f>
        <v>0.604308198292592</v>
      </c>
      <c r="K166" s="6" t="n">
        <f aca="false">K133/K65</f>
        <v>0.608565579628928</v>
      </c>
      <c r="L166" s="6" t="n">
        <f aca="false">L133/L65</f>
        <v>0.614816920614472</v>
      </c>
      <c r="M166" s="6" t="n">
        <f aca="false">M133/M65</f>
        <v>0.622518241218531</v>
      </c>
      <c r="N166" s="6" t="n">
        <f aca="false">N133/N65</f>
        <v>0.627838992269084</v>
      </c>
      <c r="O166" s="6" t="n">
        <f aca="false">O133/O65</f>
        <v>0.624524578680295</v>
      </c>
      <c r="P166" s="6" t="n">
        <f aca="false">P133/P65</f>
        <v>0.61487811753901</v>
      </c>
      <c r="Q166" s="6" t="n">
        <f aca="false">Q133/Q65</f>
        <v>0.603854690745857</v>
      </c>
      <c r="R166" s="6" t="n">
        <f aca="false">R133/R65</f>
        <v>0.601440877760768</v>
      </c>
      <c r="S166" s="6" t="n">
        <f aca="false">S133/S65</f>
        <v>0.603490045330423</v>
      </c>
      <c r="T166" s="6" t="n">
        <f aca="false">T133/T65</f>
        <v>0.605994139411454</v>
      </c>
      <c r="U166" s="6" t="n">
        <f aca="false">U133/U65</f>
        <v>0.610432530162658</v>
      </c>
      <c r="V166" s="6" t="n">
        <f aca="false">V133/V65</f>
        <v>0.619193343445295</v>
      </c>
      <c r="W166" s="6" t="n">
        <f aca="false">W133/W65</f>
        <v>0.628484428355082</v>
      </c>
      <c r="X166" s="6" t="n">
        <f aca="false">X133/X65</f>
        <v>0.638762198064327</v>
      </c>
      <c r="Y166" s="6" t="n">
        <f aca="false">Y133/Y65</f>
        <v>0.642900806281629</v>
      </c>
      <c r="Z166" s="6" t="n">
        <f aca="false">Z133/Z65</f>
        <v>0.644853667798073</v>
      </c>
      <c r="AA166" s="6" t="n">
        <f aca="false">AA133/AA65</f>
        <v>0.642935056326425</v>
      </c>
    </row>
    <row r="167" customFormat="false" ht="12.75" hidden="false" customHeight="false" outlineLevel="0" collapsed="false">
      <c r="A167" s="0" t="s">
        <v>31</v>
      </c>
      <c r="B167" s="6" t="n">
        <f aca="false">B134/B66</f>
        <v>0.665023651774054</v>
      </c>
      <c r="C167" s="6" t="n">
        <f aca="false">C134/C66</f>
        <v>0.66776159768164</v>
      </c>
      <c r="D167" s="6" t="n">
        <f aca="false">D134/D66</f>
        <v>0.664179379243364</v>
      </c>
      <c r="E167" s="6" t="n">
        <f aca="false">E134/E66</f>
        <v>0.659800202576862</v>
      </c>
      <c r="F167" s="6" t="n">
        <f aca="false">F134/F66</f>
        <v>0.650615572008311</v>
      </c>
      <c r="G167" s="6" t="n">
        <f aca="false">G134/G66</f>
        <v>0.646895661014727</v>
      </c>
      <c r="H167" s="6" t="n">
        <f aca="false">H134/H66</f>
        <v>0.649067274409177</v>
      </c>
      <c r="I167" s="6" t="n">
        <f aca="false">I134/I66</f>
        <v>0.650441039342515</v>
      </c>
      <c r="J167" s="6" t="n">
        <f aca="false">J134/J66</f>
        <v>0.654367225709</v>
      </c>
      <c r="K167" s="6" t="n">
        <f aca="false">K134/K66</f>
        <v>0.659767897890155</v>
      </c>
      <c r="L167" s="6" t="n">
        <f aca="false">L134/L66</f>
        <v>0.666034029223597</v>
      </c>
      <c r="M167" s="6" t="n">
        <f aca="false">M134/M66</f>
        <v>0.67276921084107</v>
      </c>
      <c r="N167" s="6" t="n">
        <f aca="false">N134/N66</f>
        <v>0.676204328025972</v>
      </c>
      <c r="O167" s="6" t="n">
        <f aca="false">O134/O66</f>
        <v>0.67049566740916</v>
      </c>
      <c r="P167" s="6" t="n">
        <f aca="false">P134/P66</f>
        <v>0.6627476013502</v>
      </c>
      <c r="Q167" s="6" t="n">
        <f aca="false">Q134/Q66</f>
        <v>0.655764667189187</v>
      </c>
      <c r="R167" s="6" t="n">
        <f aca="false">R134/R66</f>
        <v>0.657693319649125</v>
      </c>
      <c r="S167" s="6" t="n">
        <f aca="false">S134/S66</f>
        <v>0.657722964143816</v>
      </c>
      <c r="T167" s="6" t="n">
        <f aca="false">T134/T66</f>
        <v>0.660793220664999</v>
      </c>
      <c r="U167" s="6" t="n">
        <f aca="false">U134/U66</f>
        <v>0.666382577686113</v>
      </c>
      <c r="V167" s="6" t="n">
        <f aca="false">V134/V66</f>
        <v>0.667355999432177</v>
      </c>
      <c r="W167" s="6" t="n">
        <f aca="false">W134/W66</f>
        <v>0.669779106422481</v>
      </c>
      <c r="X167" s="6" t="n">
        <f aca="false">X134/X66</f>
        <v>0.674084557582795</v>
      </c>
      <c r="Y167" s="6" t="n">
        <f aca="false">Y134/Y66</f>
        <v>0.669378168199173</v>
      </c>
      <c r="Z167" s="6" t="n">
        <f aca="false">Z134/Z66</f>
        <v>0.666236849462814</v>
      </c>
      <c r="AA167" s="6" t="n">
        <f aca="false">AA134/AA66</f>
        <v>0.660907611746532</v>
      </c>
    </row>
    <row r="169" customFormat="false" ht="12.75" hidden="false" customHeight="false" outlineLevel="0" collapsed="false">
      <c r="A169" s="0" t="s">
        <v>43</v>
      </c>
      <c r="B169" s="4" t="n">
        <f aca="false">B140-B166</f>
        <v>0.0171088984085844</v>
      </c>
      <c r="C169" s="4" t="n">
        <f aca="false">C140-C166</f>
        <v>0.0238100438033948</v>
      </c>
      <c r="D169" s="4" t="n">
        <f aca="false">D140-D166</f>
        <v>0.0199565573488423</v>
      </c>
      <c r="E169" s="4" t="n">
        <f aca="false">E140-E166</f>
        <v>0.0307787403050795</v>
      </c>
      <c r="F169" s="4" t="n">
        <f aca="false">F140-F166</f>
        <v>0.0286738841387473</v>
      </c>
      <c r="G169" s="4" t="n">
        <f aca="false">G140-G166</f>
        <v>0.0398491617468213</v>
      </c>
      <c r="H169" s="4" t="n">
        <f aca="false">H140-H166</f>
        <v>0.0651132945698428</v>
      </c>
      <c r="I169" s="4" t="n">
        <f aca="false">I140-I166</f>
        <v>0.0727379319694881</v>
      </c>
      <c r="J169" s="4" t="n">
        <f aca="false">J140-J166</f>
        <v>0.0790831514030933</v>
      </c>
      <c r="K169" s="4" t="n">
        <f aca="false">K140-K166</f>
        <v>0.0874231989136177</v>
      </c>
      <c r="L169" s="4" t="n">
        <f aca="false">L140-L166</f>
        <v>0.0918014944077907</v>
      </c>
      <c r="M169" s="4" t="n">
        <f aca="false">M140-M166</f>
        <v>0.0936295088442841</v>
      </c>
      <c r="N169" s="4" t="n">
        <f aca="false">N140-N166</f>
        <v>0.0921616567400603</v>
      </c>
      <c r="O169" s="4" t="n">
        <f aca="false">O140-O166</f>
        <v>0.0827439128199444</v>
      </c>
      <c r="P169" s="4" t="n">
        <f aca="false">P140-P166</f>
        <v>0.0891439547030793</v>
      </c>
      <c r="Q169" s="4" t="n">
        <f aca="false">Q140-Q166</f>
        <v>0.103654757374649</v>
      </c>
      <c r="R169" s="4" t="n">
        <f aca="false">R140-R166</f>
        <v>0.11247932715066</v>
      </c>
      <c r="S169" s="4" t="n">
        <f aca="false">S140-S166</f>
        <v>0.11260220157939</v>
      </c>
      <c r="T169" s="4" t="n">
        <f aca="false">T140-T166</f>
        <v>0.111324958623911</v>
      </c>
      <c r="U169" s="4" t="n">
        <f aca="false">U140-U166</f>
        <v>0.113479463198368</v>
      </c>
      <c r="V169" s="4" t="n">
        <f aca="false">V140-V166</f>
        <v>0.104852067465111</v>
      </c>
      <c r="W169" s="4" t="n">
        <f aca="false">W140-W166</f>
        <v>0.0969234976838858</v>
      </c>
      <c r="X169" s="4" t="n">
        <f aca="false">X140-X166</f>
        <v>0.0851776014418229</v>
      </c>
      <c r="Y169" s="4" t="n">
        <f aca="false">Y140-Y166</f>
        <v>0.0705871476326601</v>
      </c>
      <c r="Z169" s="4" t="n">
        <f aca="false">Z140-Z166</f>
        <v>0.0563647376526777</v>
      </c>
      <c r="AA169" s="4" t="n">
        <f aca="false">AA140-AA166</f>
        <v>0.060806735372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00:10Z</dcterms:created>
  <dc:creator>Jon Chedgy</dc:creator>
  <dc:description/>
  <dc:language>en-US</dc:language>
  <cp:lastModifiedBy>Jon Chedgy</cp:lastModifiedBy>
  <dcterms:modified xsi:type="dcterms:W3CDTF">2002-07-09T22:59:38Z</dcterms:modified>
  <cp:revision>0</cp:revision>
  <dc:subject/>
  <dc:title/>
</cp:coreProperties>
</file>